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CANDIDATI" sheetId="1" state="visible" r:id="rId2"/>
  </sheets>
  <definedNames>
    <definedName function="false" hidden="false" localSheetId="0" name="_xlnm.Print_Area" vbProcedure="false">CANDIDATI!$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EL CU CANDIDATII INSCRISI LA TESTUL DE SELECTIE LA REZIDENTIATUL CU TIMP PARTIAL IN SPECIALITATEA MEDICINA DE FAMILIE</t>
  </si>
  <si>
    <t xml:space="preserve">sesiunea 22 martie 2009</t>
  </si>
  <si>
    <t xml:space="preserve">INDICATII DE COMPLETARE A TABELULUI:</t>
  </si>
  <si>
    <t xml:space="preserve">- tabelul este destinat preluarii automate a informatiilor din toate judetele tarii intr-o forma unificata; de aceea nu se doreste a fi si o forma de tiparire</t>
  </si>
  <si>
    <t xml:space="preserve">- nu inserati randuri goale in tabel; nu inserati informatia dintr-o coloana in mai multe celule; completati numai cu majuscule</t>
  </si>
  <si>
    <t xml:space="preserve">- coloana DSP - directia de sanatate publica judeteana sau a municipiului Bucuresti (se foloseste indicativul auto al judetului unde s-a inscris candidatul: BZ pentru DSP Buzau, B pentru DSPM Bucuresti)</t>
  </si>
  <si>
    <t xml:space="preserve">- UMF - Universitatea de Medicina si Farmacie</t>
  </si>
  <si>
    <t xml:space="preserve">- Locul actual de munca: pentru cei neincadrati se trece "FP", iar rubrica "functia" se lasa necompletata</t>
  </si>
  <si>
    <t xml:space="preserve">- Observatii privind starea de sanatate: se completeaza doar cu APT sau INAPT</t>
  </si>
  <si>
    <t xml:space="preserve">- completati campul pentru telefon fara puncte, spatii sau cratime - doar cifre. Pentru numerele care incep cu 0 puneti un apostrof (') in fata</t>
  </si>
  <si>
    <t xml:space="preserve">- in tabel, la primul rand este prezentat un model de completare (trebuie sters)</t>
  </si>
  <si>
    <r>
      <rPr>
        <sz val="10"/>
        <color rgb="FF800000"/>
        <rFont val="Arial"/>
        <family val="0"/>
        <charset val="238"/>
      </rPr>
      <t xml:space="preserve">- dupa completarea tabelului acesta se trimite prin email la adresa </t>
    </r>
    <r>
      <rPr>
        <b val="true"/>
        <sz val="10"/>
        <color rgb="FF800000"/>
        <rFont val="Arial"/>
        <family val="2"/>
      </rPr>
      <t xml:space="preserve">rezidentiat</t>
    </r>
    <r>
      <rPr>
        <b val="true"/>
        <sz val="10"/>
        <color rgb="FF800000"/>
        <rFont val="Arial"/>
        <family val="0"/>
        <charset val="238"/>
      </rPr>
      <t xml:space="preserve">@perfmed.ro </t>
    </r>
    <r>
      <rPr>
        <sz val="10"/>
        <color rgb="FF800000"/>
        <rFont val="Arial"/>
        <family val="2"/>
      </rPr>
      <t xml:space="preserve">(se accepta si o forma arhivata)</t>
    </r>
  </si>
  <si>
    <t xml:space="preserve">NR.</t>
  </si>
  <si>
    <t xml:space="preserve">DSP</t>
  </si>
  <si>
    <t xml:space="preserve">NUME, INITIALA TATALUI, PRENUME</t>
  </si>
  <si>
    <t xml:space="preserve">PROMOTIA (absolvent)</t>
  </si>
  <si>
    <t xml:space="preserve">UMF absolvita</t>
  </si>
  <si>
    <t xml:space="preserve">LOC ACTUAL DE MUNCA</t>
  </si>
  <si>
    <t xml:space="preserve">Cod numeric personal</t>
  </si>
  <si>
    <t xml:space="preserve">Validare</t>
  </si>
  <si>
    <t xml:space="preserve">NUMAR CHITANTA DE PLATA A TAXEI DE EXAMEN</t>
  </si>
  <si>
    <t xml:space="preserve">Centrul universitar in care solicita sustinerea testului de selectie</t>
  </si>
  <si>
    <t xml:space="preserve">Observatii privind starea de sanatate</t>
  </si>
  <si>
    <t xml:space="preserve">NR. TELEFON DE CONTACT</t>
  </si>
  <si>
    <t xml:space="preserve">FUNCTIA</t>
  </si>
  <si>
    <t xml:space="preserve">UNITATEA</t>
  </si>
  <si>
    <t xml:space="preserve">CNP</t>
  </si>
  <si>
    <t xml:space="preserve">AG</t>
  </si>
  <si>
    <t xml:space="preserve">POPESCU M. DUMITRU</t>
  </si>
  <si>
    <t xml:space="preserve">UMF BUCURESTI</t>
  </si>
  <si>
    <t xml:space="preserve">medic medicina generala</t>
  </si>
  <si>
    <t xml:space="preserve">CMI Pitesti, Jud. Arges</t>
  </si>
  <si>
    <t xml:space="preserve">23423/10.02.2008</t>
  </si>
  <si>
    <t xml:space="preserve">BUCURESTI</t>
  </si>
  <si>
    <t xml:space="preserve">APT</t>
  </si>
  <si>
    <t xml:space="preserve">073043327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800000"/>
      <name val="Arial"/>
      <family val="2"/>
    </font>
    <font>
      <sz val="10"/>
      <color rgb="FF800000"/>
      <name val="Arial"/>
      <family val="0"/>
      <charset val="238"/>
    </font>
    <font>
      <b val="true"/>
      <sz val="10"/>
      <color rgb="FF800000"/>
      <name val="Arial"/>
      <family val="2"/>
    </font>
    <font>
      <b val="true"/>
      <sz val="10"/>
      <color rgb="FF800000"/>
      <name val="Arial"/>
      <family val="0"/>
      <charset val="238"/>
    </font>
    <font>
      <sz val="10"/>
      <color rgb="FF8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4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28"/>
    <col collapsed="false" customWidth="true" hidden="false" outlineLevel="0" max="3" min="3" style="0" width="21.28"/>
    <col collapsed="false" customWidth="true" hidden="false" outlineLevel="0" max="4" min="4" style="0" width="16.7"/>
    <col collapsed="false" customWidth="true" hidden="false" outlineLevel="0" max="5" min="5" style="0" width="17.99"/>
    <col collapsed="false" customWidth="true" hidden="false" outlineLevel="0" max="6" min="6" style="0" width="13.41"/>
    <col collapsed="false" customWidth="true" hidden="false" outlineLevel="0" max="7" min="7" style="0" width="18.14"/>
    <col collapsed="false" customWidth="true" hidden="false" outlineLevel="0" max="8" min="8" style="2" width="14.85"/>
    <col collapsed="false" customWidth="true" hidden="false" outlineLevel="0" max="9" min="9" style="0" width="12.56"/>
    <col collapsed="false" customWidth="true" hidden="true" outlineLevel="0" max="12" min="10" style="0" width="12.56"/>
    <col collapsed="false" customWidth="true" hidden="false" outlineLevel="0" max="13" min="13" style="0" width="15.13"/>
    <col collapsed="false" customWidth="true" hidden="false" outlineLevel="0" max="14" min="14" style="0" width="19.14"/>
    <col collapsed="false" customWidth="true" hidden="false" outlineLevel="0" max="15" min="15" style="0" width="15.7"/>
    <col collapsed="false" customWidth="true" hidden="false" outlineLevel="0" max="16" min="16" style="3" width="12.85"/>
    <col collapsed="false" customWidth="false" hidden="true" outlineLevel="0" max="16384" min="17" style="0" width="11.53"/>
  </cols>
  <sheetData>
    <row r="1" customFormat="false" ht="12.75" hidden="false" customHeight="false" outlineLevel="0" collapsed="false">
      <c r="A1" s="4"/>
      <c r="B1" s="5"/>
      <c r="C1" s="4"/>
      <c r="D1" s="4"/>
      <c r="E1" s="4"/>
      <c r="F1" s="4"/>
      <c r="G1" s="4"/>
      <c r="H1" s="6"/>
      <c r="I1" s="4"/>
      <c r="J1" s="4"/>
      <c r="K1" s="4"/>
      <c r="L1" s="4"/>
      <c r="M1" s="4"/>
      <c r="N1" s="4"/>
      <c r="O1" s="4"/>
      <c r="P1" s="7"/>
    </row>
    <row r="2" customFormat="false" ht="36.75" hidden="false" customHeight="true" outlineLevel="0" collapsed="false">
      <c r="A2" s="4"/>
      <c r="B2" s="5"/>
      <c r="C2" s="8" t="s">
        <v>0</v>
      </c>
      <c r="D2" s="8"/>
      <c r="E2" s="8"/>
      <c r="F2" s="9"/>
      <c r="G2" s="4"/>
      <c r="H2" s="6"/>
      <c r="I2" s="4"/>
      <c r="J2" s="4"/>
      <c r="K2" s="4"/>
      <c r="L2" s="4"/>
      <c r="M2" s="4"/>
      <c r="N2" s="4"/>
      <c r="O2" s="4"/>
      <c r="P2" s="7"/>
    </row>
    <row r="3" customFormat="false" ht="12.75" hidden="false" customHeight="false" outlineLevel="0" collapsed="false">
      <c r="A3" s="4"/>
      <c r="B3" s="5"/>
      <c r="C3" s="10" t="s">
        <v>1</v>
      </c>
      <c r="D3" s="10"/>
      <c r="E3" s="10"/>
      <c r="F3" s="11"/>
      <c r="G3" s="4"/>
      <c r="H3" s="6"/>
      <c r="I3" s="4"/>
      <c r="J3" s="4"/>
      <c r="K3" s="4"/>
      <c r="L3" s="4"/>
      <c r="M3" s="4"/>
      <c r="N3" s="4"/>
      <c r="O3" s="4"/>
      <c r="P3" s="7"/>
    </row>
    <row r="4" customFormat="false" ht="12.75" hidden="false" customHeight="false" outlineLevel="0" collapsed="false">
      <c r="A4" s="4"/>
      <c r="B4" s="5"/>
      <c r="C4" s="4"/>
      <c r="D4" s="4"/>
      <c r="E4" s="4"/>
      <c r="F4" s="4"/>
      <c r="G4" s="4"/>
      <c r="H4" s="6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12" t="s">
        <v>2</v>
      </c>
      <c r="B5" s="5"/>
      <c r="C5" s="4"/>
      <c r="D5" s="4"/>
      <c r="E5" s="4"/>
      <c r="F5" s="4"/>
      <c r="G5" s="4"/>
      <c r="H5" s="6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12"/>
      <c r="B6" s="5"/>
      <c r="C6" s="4"/>
      <c r="D6" s="4"/>
      <c r="E6" s="4"/>
      <c r="F6" s="4"/>
      <c r="G6" s="4"/>
      <c r="H6" s="6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12"/>
      <c r="B7" s="13" t="s">
        <v>3</v>
      </c>
      <c r="C7" s="13"/>
      <c r="D7" s="13"/>
      <c r="E7" s="13"/>
      <c r="F7" s="13"/>
      <c r="G7" s="4"/>
      <c r="H7" s="6"/>
      <c r="I7" s="4"/>
      <c r="J7" s="4"/>
      <c r="K7" s="4"/>
      <c r="L7" s="4"/>
      <c r="M7" s="4"/>
      <c r="N7" s="4"/>
      <c r="O7" s="4"/>
      <c r="P7" s="4"/>
    </row>
    <row r="8" customFormat="false" ht="20.25" hidden="false" customHeight="true" outlineLevel="0" collapsed="false">
      <c r="A8" s="12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4"/>
      <c r="O8" s="4"/>
      <c r="P8" s="4"/>
    </row>
    <row r="9" customFormat="false" ht="29.25" hidden="false" customHeight="true" outlineLevel="0" collapsed="false">
      <c r="A9" s="12"/>
      <c r="B9" s="15" t="s">
        <v>5</v>
      </c>
      <c r="C9" s="15"/>
      <c r="D9" s="15"/>
      <c r="E9" s="15"/>
      <c r="F9" s="15"/>
      <c r="G9" s="15"/>
      <c r="H9" s="15"/>
      <c r="I9" s="4"/>
      <c r="J9" s="4"/>
      <c r="K9" s="4"/>
      <c r="L9" s="4"/>
      <c r="M9" s="4"/>
      <c r="N9" s="4"/>
      <c r="O9" s="4"/>
      <c r="P9" s="4"/>
    </row>
    <row r="10" customFormat="false" ht="19.5" hidden="false" customHeight="true" outlineLevel="0" collapsed="false">
      <c r="A10" s="12"/>
      <c r="B10" s="15" t="s">
        <v>6</v>
      </c>
      <c r="C10" s="15"/>
      <c r="D10" s="15"/>
      <c r="E10" s="15"/>
      <c r="F10" s="15"/>
      <c r="G10" s="15"/>
      <c r="H10" s="15"/>
      <c r="I10" s="4"/>
      <c r="J10" s="4"/>
      <c r="K10" s="4"/>
      <c r="L10" s="4"/>
      <c r="M10" s="4"/>
      <c r="N10" s="4"/>
      <c r="O10" s="4"/>
      <c r="P10" s="4"/>
    </row>
    <row r="11" customFormat="false" ht="17.25" hidden="false" customHeight="true" outlineLevel="0" collapsed="false">
      <c r="A11" s="12"/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4"/>
      <c r="O11" s="4"/>
      <c r="P11" s="4"/>
    </row>
    <row r="12" customFormat="false" ht="15.75" hidden="false" customHeight="true" outlineLevel="0" collapsed="false">
      <c r="A12" s="12"/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4"/>
      <c r="O12" s="4"/>
      <c r="P12" s="4"/>
    </row>
    <row r="13" customFormat="false" ht="17.25" hidden="false" customHeight="true" outlineLevel="0" collapsed="false">
      <c r="A13" s="12"/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4"/>
      <c r="O13" s="4"/>
      <c r="P13" s="4"/>
    </row>
    <row r="14" customFormat="false" ht="12.75" hidden="false" customHeight="false" outlineLevel="0" collapsed="false">
      <c r="A14" s="12"/>
      <c r="B14" s="14" t="s">
        <v>10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4"/>
      <c r="O14" s="4"/>
      <c r="P14" s="4"/>
    </row>
    <row r="15" customFormat="false" ht="18" hidden="false" customHeight="true" outlineLevel="0" collapsed="false">
      <c r="A15" s="12"/>
      <c r="B15" s="16" t="s">
        <v>1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4"/>
      <c r="P15" s="4"/>
    </row>
    <row r="16" customFormat="false" ht="13.5" hidden="false" customHeight="false" outlineLevel="0" collapsed="false">
      <c r="A16" s="4"/>
      <c r="B16" s="5"/>
      <c r="C16" s="4"/>
      <c r="D16" s="4"/>
      <c r="E16" s="4"/>
      <c r="F16" s="4"/>
      <c r="G16" s="4"/>
      <c r="H16" s="6"/>
      <c r="I16" s="4"/>
      <c r="J16" s="4"/>
      <c r="K16" s="4"/>
      <c r="L16" s="4"/>
      <c r="M16" s="4"/>
      <c r="N16" s="4"/>
      <c r="O16" s="4"/>
      <c r="P16" s="7"/>
    </row>
    <row r="17" s="24" customFormat="true" ht="24.75" hidden="false" customHeight="true" outlineLevel="0" collapsed="false">
      <c r="A17" s="17" t="s">
        <v>12</v>
      </c>
      <c r="B17" s="18" t="s">
        <v>13</v>
      </c>
      <c r="C17" s="19" t="s">
        <v>14</v>
      </c>
      <c r="D17" s="19" t="s">
        <v>15</v>
      </c>
      <c r="E17" s="19" t="s">
        <v>16</v>
      </c>
      <c r="F17" s="20" t="s">
        <v>17</v>
      </c>
      <c r="G17" s="20"/>
      <c r="H17" s="21" t="s">
        <v>18</v>
      </c>
      <c r="I17" s="20" t="s">
        <v>19</v>
      </c>
      <c r="J17" s="20"/>
      <c r="K17" s="20"/>
      <c r="L17" s="20"/>
      <c r="M17" s="17" t="s">
        <v>20</v>
      </c>
      <c r="N17" s="17" t="s">
        <v>21</v>
      </c>
      <c r="O17" s="17" t="s">
        <v>22</v>
      </c>
      <c r="P17" s="22" t="s">
        <v>23</v>
      </c>
      <c r="Q17" s="23"/>
    </row>
    <row r="18" s="24" customFormat="true" ht="12.75" hidden="false" customHeight="false" outlineLevel="0" collapsed="false">
      <c r="A18" s="17"/>
      <c r="B18" s="18"/>
      <c r="C18" s="19"/>
      <c r="D18" s="19"/>
      <c r="E18" s="19"/>
      <c r="F18" s="17" t="s">
        <v>24</v>
      </c>
      <c r="G18" s="25" t="s">
        <v>25</v>
      </c>
      <c r="H18" s="21"/>
      <c r="I18" s="26" t="s">
        <v>26</v>
      </c>
      <c r="J18" s="26"/>
      <c r="K18" s="26"/>
      <c r="L18" s="26"/>
      <c r="M18" s="17"/>
      <c r="N18" s="17"/>
      <c r="O18" s="17"/>
      <c r="P18" s="22"/>
      <c r="Q18" s="23"/>
    </row>
    <row r="19" s="38" customFormat="true" ht="33.75" hidden="false" customHeight="true" outlineLevel="0" collapsed="false">
      <c r="A19" s="27" t="n">
        <v>1</v>
      </c>
      <c r="B19" s="28" t="s">
        <v>27</v>
      </c>
      <c r="C19" s="29" t="s">
        <v>28</v>
      </c>
      <c r="D19" s="30" t="n">
        <v>2001</v>
      </c>
      <c r="E19" s="29" t="s">
        <v>29</v>
      </c>
      <c r="F19" s="31" t="s">
        <v>30</v>
      </c>
      <c r="G19" s="32" t="s">
        <v>31</v>
      </c>
      <c r="H19" s="33"/>
      <c r="I19" s="34" t="str">
        <f aca="false">IF(LEN(H19)=0,"necompletat",IF(LEN(H19)&lt;&gt;13,LEN(H19)&amp;" cifre",IF(VALUE(MID(H19,13,1))=L19,"OK","Gresit")))</f>
        <v>necompletat</v>
      </c>
      <c r="J19" s="35" t="str">
        <f aca="false">IF(LEN(H19)=13,MID(H19,1,1)*2+MID(H19,2,1)*7++MID(H19,3,1)*9+MID(H19,4,1)*1+MID(H19,5,1)*4+MID(H19,6,1)*6+MID(H19,7,1)*3+MID(H19,8,1)*5+MID(H19,9,1)*8+MID(H19,10,1)*2+MID(H19,11,1)*7+MID(H19,12,1)*9,"")</f>
        <v/>
      </c>
      <c r="K19" s="35" t="str">
        <f aca="false">IF(LEN(J19)&gt;0,J19-11*INT(J19/11),"")</f>
        <v/>
      </c>
      <c r="L19" s="35" t="str">
        <f aca="false">IF(K19=10,1,K19)</f>
        <v/>
      </c>
      <c r="M19" s="30" t="s">
        <v>32</v>
      </c>
      <c r="N19" s="30" t="s">
        <v>33</v>
      </c>
      <c r="O19" s="30" t="s">
        <v>34</v>
      </c>
      <c r="P19" s="36" t="s">
        <v>35</v>
      </c>
      <c r="Q19" s="37"/>
    </row>
    <row r="20" s="47" customFormat="true" ht="13.5" hidden="false" customHeight="false" outlineLevel="0" collapsed="false">
      <c r="A20" s="39" t="n">
        <v>3</v>
      </c>
      <c r="B20" s="40"/>
      <c r="C20" s="41"/>
      <c r="D20" s="41"/>
      <c r="E20" s="41"/>
      <c r="F20" s="41"/>
      <c r="G20" s="42"/>
      <c r="H20" s="43"/>
      <c r="I20" s="34" t="str">
        <f aca="false">IF(LEN(H20)=0,"necompletat",IF(LEN(H20)&lt;&gt;13,LEN(H20)&amp;" cifre",IF(VALUE(MID(H20,13,1))=L20,"OK","Gresit")))</f>
        <v>necompletat</v>
      </c>
      <c r="J20" s="35" t="str">
        <f aca="false">IF(LEN(H20)=13,MID(H20,1,1)*2+MID(H20,2,1)*7++MID(H20,3,1)*9+MID(H20,4,1)*1+MID(H20,5,1)*4+MID(H20,6,1)*6+MID(H20,7,1)*3+MID(H20,8,1)*5+MID(H20,9,1)*8+MID(H20,10,1)*2+MID(H20,11,1)*7+MID(H20,12,1)*9,"")</f>
        <v/>
      </c>
      <c r="K20" s="35" t="str">
        <f aca="false">IF(LEN(J20)&gt;0,J20-11*INT(J20/11),"")</f>
        <v/>
      </c>
      <c r="L20" s="35" t="str">
        <f aca="false">IF(K20=10,1,K20)</f>
        <v/>
      </c>
      <c r="M20" s="44"/>
      <c r="N20" s="44"/>
      <c r="O20" s="44"/>
      <c r="P20" s="45"/>
      <c r="Q20" s="46"/>
    </row>
    <row r="21" s="47" customFormat="true" ht="13.5" hidden="false" customHeight="false" outlineLevel="0" collapsed="false">
      <c r="A21" s="39" t="n">
        <v>4</v>
      </c>
      <c r="B21" s="40"/>
      <c r="C21" s="41"/>
      <c r="D21" s="41"/>
      <c r="E21" s="41"/>
      <c r="F21" s="41"/>
      <c r="G21" s="42"/>
      <c r="H21" s="43"/>
      <c r="I21" s="34" t="str">
        <f aca="false">IF(LEN(H21)=0,"necompletat",IF(LEN(H21)&lt;&gt;13,LEN(H21)&amp;" cifre",IF(VALUE(MID(H21,13,1))=L21,"OK","Gresit")))</f>
        <v>necompletat</v>
      </c>
      <c r="J21" s="35" t="str">
        <f aca="false">IF(LEN(H21)=13,MID(H21,1,1)*2+MID(H21,2,1)*7++MID(H21,3,1)*9+MID(H21,4,1)*1+MID(H21,5,1)*4+MID(H21,6,1)*6+MID(H21,7,1)*3+MID(H21,8,1)*5+MID(H21,9,1)*8+MID(H21,10,1)*2+MID(H21,11,1)*7+MID(H21,12,1)*9,"")</f>
        <v/>
      </c>
      <c r="K21" s="35" t="str">
        <f aca="false">IF(LEN(J21)&gt;0,J21-11*INT(J21/11),"")</f>
        <v/>
      </c>
      <c r="L21" s="35" t="str">
        <f aca="false">IF(K21=10,1,K21)</f>
        <v/>
      </c>
      <c r="M21" s="44"/>
      <c r="N21" s="44"/>
      <c r="O21" s="44"/>
      <c r="P21" s="45"/>
      <c r="Q21" s="46"/>
    </row>
    <row r="22" s="47" customFormat="true" ht="13.5" hidden="false" customHeight="false" outlineLevel="0" collapsed="false">
      <c r="A22" s="39" t="n">
        <v>5</v>
      </c>
      <c r="B22" s="40"/>
      <c r="C22" s="41"/>
      <c r="D22" s="41"/>
      <c r="E22" s="41"/>
      <c r="F22" s="41"/>
      <c r="G22" s="42"/>
      <c r="H22" s="43"/>
      <c r="I22" s="34" t="str">
        <f aca="false">IF(LEN(H22)=0,"necompletat",IF(LEN(H22)&lt;&gt;13,LEN(H22)&amp;" cifre",IF(VALUE(MID(H22,13,1))=L22,"OK","Gresit")))</f>
        <v>necompletat</v>
      </c>
      <c r="J22" s="35" t="str">
        <f aca="false">IF(LEN(H22)=13,MID(H22,1,1)*2+MID(H22,2,1)*7++MID(H22,3,1)*9+MID(H22,4,1)*1+MID(H22,5,1)*4+MID(H22,6,1)*6+MID(H22,7,1)*3+MID(H22,8,1)*5+MID(H22,9,1)*8+MID(H22,10,1)*2+MID(H22,11,1)*7+MID(H22,12,1)*9,"")</f>
        <v/>
      </c>
      <c r="K22" s="35" t="str">
        <f aca="false">IF(LEN(J22)&gt;0,J22-11*INT(J22/11),"")</f>
        <v/>
      </c>
      <c r="L22" s="35" t="str">
        <f aca="false">IF(K22=10,1,K22)</f>
        <v/>
      </c>
      <c r="M22" s="44"/>
      <c r="N22" s="44"/>
      <c r="O22" s="44"/>
      <c r="P22" s="45"/>
      <c r="Q22" s="46"/>
    </row>
    <row r="23" s="47" customFormat="true" ht="13.5" hidden="false" customHeight="false" outlineLevel="0" collapsed="false">
      <c r="A23" s="39" t="n">
        <v>6</v>
      </c>
      <c r="B23" s="40"/>
      <c r="C23" s="41"/>
      <c r="D23" s="41"/>
      <c r="E23" s="41"/>
      <c r="F23" s="41"/>
      <c r="G23" s="48"/>
      <c r="H23" s="43"/>
      <c r="I23" s="34" t="str">
        <f aca="false">IF(LEN(H23)=0,"necompletat",IF(LEN(H23)&lt;&gt;13,LEN(H23)&amp;" cifre",IF(VALUE(MID(H23,13,1))=L23,"OK","Gresit")))</f>
        <v>necompletat</v>
      </c>
      <c r="J23" s="35" t="str">
        <f aca="false">IF(LEN(H23)=13,MID(H23,1,1)*2+MID(H23,2,1)*7++MID(H23,3,1)*9+MID(H23,4,1)*1+MID(H23,5,1)*4+MID(H23,6,1)*6+MID(H23,7,1)*3+MID(H23,8,1)*5+MID(H23,9,1)*8+MID(H23,10,1)*2+MID(H23,11,1)*7+MID(H23,12,1)*9,"")</f>
        <v/>
      </c>
      <c r="K23" s="35" t="str">
        <f aca="false">IF(LEN(J23)&gt;0,J23-11*INT(J23/11),"")</f>
        <v/>
      </c>
      <c r="L23" s="35" t="str">
        <f aca="false">IF(K23=10,1,K23)</f>
        <v/>
      </c>
      <c r="M23" s="44"/>
      <c r="N23" s="44"/>
      <c r="O23" s="44"/>
      <c r="P23" s="45"/>
      <c r="Q23" s="46"/>
    </row>
    <row r="24" s="47" customFormat="true" ht="13.5" hidden="false" customHeight="false" outlineLevel="0" collapsed="false">
      <c r="A24" s="39" t="n">
        <v>7</v>
      </c>
      <c r="B24" s="40"/>
      <c r="C24" s="41"/>
      <c r="D24" s="41"/>
      <c r="E24" s="41"/>
      <c r="F24" s="41"/>
      <c r="G24" s="42"/>
      <c r="H24" s="43"/>
      <c r="I24" s="34" t="str">
        <f aca="false">IF(LEN(H24)=0,"necompletat",IF(LEN(H24)&lt;&gt;13,LEN(H24)&amp;" cifre",IF(VALUE(MID(H24,13,1))=L24,"OK","Gresit")))</f>
        <v>necompletat</v>
      </c>
      <c r="J24" s="35" t="str">
        <f aca="false">IF(LEN(H24)=13,MID(H24,1,1)*2+MID(H24,2,1)*7++MID(H24,3,1)*9+MID(H24,4,1)*1+MID(H24,5,1)*4+MID(H24,6,1)*6+MID(H24,7,1)*3+MID(H24,8,1)*5+MID(H24,9,1)*8+MID(H24,10,1)*2+MID(H24,11,1)*7+MID(H24,12,1)*9,"")</f>
        <v/>
      </c>
      <c r="K24" s="35" t="str">
        <f aca="false">IF(LEN(J24)&gt;0,J24-11*INT(J24/11),"")</f>
        <v/>
      </c>
      <c r="L24" s="35" t="str">
        <f aca="false">IF(K24=10,1,K24)</f>
        <v/>
      </c>
      <c r="M24" s="44"/>
      <c r="N24" s="44"/>
      <c r="O24" s="44"/>
      <c r="P24" s="45"/>
      <c r="Q24" s="46"/>
    </row>
    <row r="25" s="57" customFormat="true" ht="13.5" hidden="false" customHeight="false" outlineLevel="0" collapsed="false">
      <c r="A25" s="49"/>
      <c r="B25" s="50"/>
      <c r="C25" s="51"/>
      <c r="D25" s="51"/>
      <c r="E25" s="51"/>
      <c r="F25" s="51"/>
      <c r="G25" s="52"/>
      <c r="H25" s="53"/>
      <c r="I25" s="34" t="str">
        <f aca="false">IF(LEN(H25)=0,"necompletat",IF(LEN(H25)&lt;&gt;13,LEN(H25)&amp;" cifre",IF(VALUE(MID(H25,13,1))=L25,"OK","Gresit")))</f>
        <v>necompletat</v>
      </c>
      <c r="J25" s="35" t="str">
        <f aca="false">IF(LEN(H25)=13,MID(H25,1,1)*2+MID(H25,2,1)*7++MID(H25,3,1)*9+MID(H25,4,1)*1+MID(H25,5,1)*4+MID(H25,6,1)*6+MID(H25,7,1)*3+MID(H25,8,1)*5+MID(H25,9,1)*8+MID(H25,10,1)*2+MID(H25,11,1)*7+MID(H25,12,1)*9,"")</f>
        <v/>
      </c>
      <c r="K25" s="35" t="str">
        <f aca="false">IF(LEN(J25)&gt;0,J25-11*INT(J25/11),"")</f>
        <v/>
      </c>
      <c r="L25" s="35" t="str">
        <f aca="false">IF(K25=10,1,K25)</f>
        <v/>
      </c>
      <c r="M25" s="54"/>
      <c r="N25" s="54"/>
      <c r="O25" s="54"/>
      <c r="P25" s="55"/>
      <c r="Q25" s="56"/>
    </row>
    <row r="26" s="47" customFormat="true" ht="13.5" hidden="false" customHeight="false" outlineLevel="0" collapsed="false">
      <c r="A26" s="49"/>
      <c r="B26" s="50"/>
      <c r="C26" s="51"/>
      <c r="D26" s="51"/>
      <c r="E26" s="51"/>
      <c r="F26" s="51"/>
      <c r="G26" s="52"/>
      <c r="H26" s="53"/>
      <c r="I26" s="34" t="str">
        <f aca="false">IF(LEN(H26)=0,"necompletat",IF(LEN(H26)&lt;&gt;13,LEN(H26)&amp;" cifre",IF(VALUE(MID(H26,13,1))=L26,"OK","Gresit")))</f>
        <v>necompletat</v>
      </c>
      <c r="J26" s="35" t="str">
        <f aca="false">IF(LEN(H26)=13,MID(H26,1,1)*2+MID(H26,2,1)*7++MID(H26,3,1)*9+MID(H26,4,1)*1+MID(H26,5,1)*4+MID(H26,6,1)*6+MID(H26,7,1)*3+MID(H26,8,1)*5+MID(H26,9,1)*8+MID(H26,10,1)*2+MID(H26,11,1)*7+MID(H26,12,1)*9,"")</f>
        <v/>
      </c>
      <c r="K26" s="35" t="str">
        <f aca="false">IF(LEN(J26)&gt;0,J26-11*INT(J26/11),"")</f>
        <v/>
      </c>
      <c r="L26" s="35" t="str">
        <f aca="false">IF(K26=10,1,K26)</f>
        <v/>
      </c>
      <c r="M26" s="54"/>
      <c r="N26" s="54"/>
      <c r="O26" s="54"/>
      <c r="P26" s="55"/>
      <c r="Q26" s="46"/>
    </row>
    <row r="27" s="47" customFormat="true" ht="13.5" hidden="false" customHeight="false" outlineLevel="0" collapsed="false">
      <c r="A27" s="49"/>
      <c r="B27" s="50"/>
      <c r="C27" s="51"/>
      <c r="D27" s="51"/>
      <c r="E27" s="51"/>
      <c r="F27" s="51"/>
      <c r="G27" s="52"/>
      <c r="H27" s="53"/>
      <c r="I27" s="34" t="str">
        <f aca="false">IF(LEN(H27)=0,"necompletat",IF(LEN(H27)&lt;&gt;13,LEN(H27)&amp;" cifre",IF(VALUE(MID(H27,13,1))=L27,"OK","Gresit")))</f>
        <v>necompletat</v>
      </c>
      <c r="J27" s="35" t="str">
        <f aca="false">IF(LEN(H27)=13,MID(H27,1,1)*2+MID(H27,2,1)*7++MID(H27,3,1)*9+MID(H27,4,1)*1+MID(H27,5,1)*4+MID(H27,6,1)*6+MID(H27,7,1)*3+MID(H27,8,1)*5+MID(H27,9,1)*8+MID(H27,10,1)*2+MID(H27,11,1)*7+MID(H27,12,1)*9,"")</f>
        <v/>
      </c>
      <c r="K27" s="35" t="str">
        <f aca="false">IF(LEN(J27)&gt;0,J27-11*INT(J27/11),"")</f>
        <v/>
      </c>
      <c r="L27" s="35" t="str">
        <f aca="false">IF(K27=10,1,K27)</f>
        <v/>
      </c>
      <c r="M27" s="54"/>
      <c r="N27" s="54"/>
      <c r="O27" s="54"/>
      <c r="P27" s="55"/>
      <c r="Q27" s="46"/>
    </row>
    <row r="28" s="47" customFormat="true" ht="13.5" hidden="false" customHeight="false" outlineLevel="0" collapsed="false">
      <c r="A28" s="49"/>
      <c r="B28" s="50"/>
      <c r="C28" s="51"/>
      <c r="D28" s="51"/>
      <c r="E28" s="51"/>
      <c r="F28" s="51"/>
      <c r="G28" s="52"/>
      <c r="H28" s="53"/>
      <c r="I28" s="34" t="str">
        <f aca="false">IF(LEN(H28)=0,"necompletat",IF(LEN(H28)&lt;&gt;13,LEN(H28)&amp;" cifre",IF(VALUE(MID(H28,13,1))=L28,"OK","Gresit")))</f>
        <v>necompletat</v>
      </c>
      <c r="J28" s="35" t="str">
        <f aca="false">IF(LEN(H28)=13,MID(H28,1,1)*2+MID(H28,2,1)*7++MID(H28,3,1)*9+MID(H28,4,1)*1+MID(H28,5,1)*4+MID(H28,6,1)*6+MID(H28,7,1)*3+MID(H28,8,1)*5+MID(H28,9,1)*8+MID(H28,10,1)*2+MID(H28,11,1)*7+MID(H28,12,1)*9,"")</f>
        <v/>
      </c>
      <c r="K28" s="35" t="str">
        <f aca="false">IF(LEN(J28)&gt;0,J28-11*INT(J28/11),"")</f>
        <v/>
      </c>
      <c r="L28" s="35" t="str">
        <f aca="false">IF(K28=10,1,K28)</f>
        <v/>
      </c>
      <c r="M28" s="54"/>
      <c r="N28" s="54"/>
      <c r="O28" s="54"/>
      <c r="P28" s="55"/>
      <c r="Q28" s="46"/>
    </row>
    <row r="29" s="47" customFormat="true" ht="13.5" hidden="false" customHeight="false" outlineLevel="0" collapsed="false">
      <c r="A29" s="49"/>
      <c r="B29" s="50"/>
      <c r="C29" s="51"/>
      <c r="D29" s="51"/>
      <c r="E29" s="51"/>
      <c r="F29" s="51"/>
      <c r="G29" s="52"/>
      <c r="H29" s="53"/>
      <c r="I29" s="34" t="str">
        <f aca="false">IF(LEN(H29)=0,"necompletat",IF(LEN(H29)&lt;&gt;13,LEN(H29)&amp;" cifre",IF(VALUE(MID(H29,13,1))=L29,"OK","Gresit")))</f>
        <v>necompletat</v>
      </c>
      <c r="J29" s="35" t="str">
        <f aca="false">IF(LEN(H29)=13,MID(H29,1,1)*2+MID(H29,2,1)*7++MID(H29,3,1)*9+MID(H29,4,1)*1+MID(H29,5,1)*4+MID(H29,6,1)*6+MID(H29,7,1)*3+MID(H29,8,1)*5+MID(H29,9,1)*8+MID(H29,10,1)*2+MID(H29,11,1)*7+MID(H29,12,1)*9,"")</f>
        <v/>
      </c>
      <c r="K29" s="35" t="str">
        <f aca="false">IF(LEN(J29)&gt;0,J29-11*INT(J29/11),"")</f>
        <v/>
      </c>
      <c r="L29" s="35" t="str">
        <f aca="false">IF(K29=10,1,K29)</f>
        <v/>
      </c>
      <c r="M29" s="54"/>
      <c r="N29" s="54"/>
      <c r="O29" s="54"/>
      <c r="P29" s="55"/>
      <c r="Q29" s="46"/>
    </row>
    <row r="30" s="47" customFormat="true" ht="13.5" hidden="false" customHeight="false" outlineLevel="0" collapsed="false">
      <c r="A30" s="49"/>
      <c r="B30" s="50"/>
      <c r="C30" s="51"/>
      <c r="D30" s="51"/>
      <c r="E30" s="51"/>
      <c r="F30" s="51"/>
      <c r="G30" s="52"/>
      <c r="H30" s="53"/>
      <c r="I30" s="34" t="str">
        <f aca="false">IF(LEN(H30)=0,"necompletat",IF(LEN(H30)&lt;&gt;13,LEN(H30)&amp;" cifre",IF(VALUE(MID(H30,13,1))=L30,"OK","Gresit")))</f>
        <v>necompletat</v>
      </c>
      <c r="J30" s="35" t="str">
        <f aca="false">IF(LEN(H30)=13,MID(H30,1,1)*2+MID(H30,2,1)*7++MID(H30,3,1)*9+MID(H30,4,1)*1+MID(H30,5,1)*4+MID(H30,6,1)*6+MID(H30,7,1)*3+MID(H30,8,1)*5+MID(H30,9,1)*8+MID(H30,10,1)*2+MID(H30,11,1)*7+MID(H30,12,1)*9,"")</f>
        <v/>
      </c>
      <c r="K30" s="35" t="str">
        <f aca="false">IF(LEN(J30)&gt;0,J30-11*INT(J30/11),"")</f>
        <v/>
      </c>
      <c r="L30" s="35" t="str">
        <f aca="false">IF(K30=10,1,K30)</f>
        <v/>
      </c>
      <c r="M30" s="54"/>
      <c r="N30" s="54"/>
      <c r="O30" s="54"/>
      <c r="P30" s="55"/>
      <c r="Q30" s="46"/>
    </row>
    <row r="31" s="47" customFormat="true" ht="13.5" hidden="false" customHeight="false" outlineLevel="0" collapsed="false">
      <c r="A31" s="49"/>
      <c r="B31" s="50"/>
      <c r="C31" s="51"/>
      <c r="D31" s="51"/>
      <c r="E31" s="51"/>
      <c r="F31" s="51"/>
      <c r="G31" s="52"/>
      <c r="H31" s="53"/>
      <c r="I31" s="34" t="str">
        <f aca="false">IF(LEN(H31)=0,"necompletat",IF(LEN(H31)&lt;&gt;13,LEN(H31)&amp;" cifre",IF(VALUE(MID(H31,13,1))=L31,"OK","Gresit")))</f>
        <v>necompletat</v>
      </c>
      <c r="J31" s="35" t="str">
        <f aca="false">IF(LEN(H31)=13,MID(H31,1,1)*2+MID(H31,2,1)*7++MID(H31,3,1)*9+MID(H31,4,1)*1+MID(H31,5,1)*4+MID(H31,6,1)*6+MID(H31,7,1)*3+MID(H31,8,1)*5+MID(H31,9,1)*8+MID(H31,10,1)*2+MID(H31,11,1)*7+MID(H31,12,1)*9,"")</f>
        <v/>
      </c>
      <c r="K31" s="35" t="str">
        <f aca="false">IF(LEN(J31)&gt;0,J31-11*INT(J31/11),"")</f>
        <v/>
      </c>
      <c r="L31" s="35" t="str">
        <f aca="false">IF(K31=10,1,K31)</f>
        <v/>
      </c>
      <c r="M31" s="54"/>
      <c r="N31" s="54"/>
      <c r="O31" s="54"/>
      <c r="P31" s="55"/>
      <c r="Q31" s="46"/>
    </row>
    <row r="32" s="47" customFormat="true" ht="13.5" hidden="false" customHeight="false" outlineLevel="0" collapsed="false">
      <c r="A32" s="49"/>
      <c r="B32" s="50"/>
      <c r="C32" s="51"/>
      <c r="D32" s="51"/>
      <c r="E32" s="51"/>
      <c r="F32" s="51"/>
      <c r="G32" s="52"/>
      <c r="H32" s="53"/>
      <c r="I32" s="34" t="str">
        <f aca="false">IF(LEN(H32)=0,"necompletat",IF(LEN(H32)&lt;&gt;13,LEN(H32)&amp;" cifre",IF(VALUE(MID(H32,13,1))=L32,"OK","Gresit")))</f>
        <v>necompletat</v>
      </c>
      <c r="J32" s="35" t="str">
        <f aca="false">IF(LEN(H32)=13,MID(H32,1,1)*2+MID(H32,2,1)*7++MID(H32,3,1)*9+MID(H32,4,1)*1+MID(H32,5,1)*4+MID(H32,6,1)*6+MID(H32,7,1)*3+MID(H32,8,1)*5+MID(H32,9,1)*8+MID(H32,10,1)*2+MID(H32,11,1)*7+MID(H32,12,1)*9,"")</f>
        <v/>
      </c>
      <c r="K32" s="35" t="str">
        <f aca="false">IF(LEN(J32)&gt;0,J32-11*INT(J32/11),"")</f>
        <v/>
      </c>
      <c r="L32" s="35" t="str">
        <f aca="false">IF(K32=10,1,K32)</f>
        <v/>
      </c>
      <c r="M32" s="54"/>
      <c r="N32" s="54"/>
      <c r="O32" s="54"/>
      <c r="P32" s="55"/>
      <c r="Q32" s="46"/>
    </row>
    <row r="33" s="47" customFormat="true" ht="13.5" hidden="false" customHeight="false" outlineLevel="0" collapsed="false">
      <c r="A33" s="49"/>
      <c r="B33" s="50"/>
      <c r="C33" s="51"/>
      <c r="D33" s="51"/>
      <c r="E33" s="51"/>
      <c r="F33" s="51"/>
      <c r="G33" s="52"/>
      <c r="H33" s="53"/>
      <c r="I33" s="34" t="str">
        <f aca="false">IF(LEN(H33)=0,"necompletat",IF(LEN(H33)&lt;&gt;13,LEN(H33)&amp;" cifre",IF(VALUE(MID(H33,13,1))=L33,"OK","Gresit")))</f>
        <v>necompletat</v>
      </c>
      <c r="J33" s="35" t="str">
        <f aca="false">IF(LEN(H33)=13,MID(H33,1,1)*2+MID(H33,2,1)*7++MID(H33,3,1)*9+MID(H33,4,1)*1+MID(H33,5,1)*4+MID(H33,6,1)*6+MID(H33,7,1)*3+MID(H33,8,1)*5+MID(H33,9,1)*8+MID(H33,10,1)*2+MID(H33,11,1)*7+MID(H33,12,1)*9,"")</f>
        <v/>
      </c>
      <c r="K33" s="35" t="str">
        <f aca="false">IF(LEN(J33)&gt;0,J33-11*INT(J33/11),"")</f>
        <v/>
      </c>
      <c r="L33" s="35" t="str">
        <f aca="false">IF(K33=10,1,K33)</f>
        <v/>
      </c>
      <c r="M33" s="54"/>
      <c r="N33" s="54"/>
      <c r="O33" s="54"/>
      <c r="P33" s="55"/>
      <c r="Q33" s="46"/>
    </row>
    <row r="34" s="47" customFormat="true" ht="13.5" hidden="false" customHeight="false" outlineLevel="0" collapsed="false">
      <c r="A34" s="49"/>
      <c r="B34" s="50"/>
      <c r="C34" s="51"/>
      <c r="D34" s="51"/>
      <c r="E34" s="51"/>
      <c r="F34" s="51"/>
      <c r="G34" s="52"/>
      <c r="H34" s="53"/>
      <c r="I34" s="34" t="str">
        <f aca="false">IF(LEN(H34)=0,"necompletat",IF(LEN(H34)&lt;&gt;13,LEN(H34)&amp;" cifre",IF(VALUE(MID(H34,13,1))=L34,"OK","Gresit")))</f>
        <v>necompletat</v>
      </c>
      <c r="J34" s="35" t="str">
        <f aca="false">IF(LEN(H34)=13,MID(H34,1,1)*2+MID(H34,2,1)*7++MID(H34,3,1)*9+MID(H34,4,1)*1+MID(H34,5,1)*4+MID(H34,6,1)*6+MID(H34,7,1)*3+MID(H34,8,1)*5+MID(H34,9,1)*8+MID(H34,10,1)*2+MID(H34,11,1)*7+MID(H34,12,1)*9,"")</f>
        <v/>
      </c>
      <c r="K34" s="35" t="str">
        <f aca="false">IF(LEN(J34)&gt;0,J34-11*INT(J34/11),"")</f>
        <v/>
      </c>
      <c r="L34" s="35" t="str">
        <f aca="false">IF(K34=10,1,K34)</f>
        <v/>
      </c>
      <c r="M34" s="54"/>
      <c r="N34" s="54"/>
      <c r="O34" s="54"/>
      <c r="P34" s="55"/>
      <c r="Q34" s="46"/>
    </row>
    <row r="35" s="47" customFormat="true" ht="13.5" hidden="false" customHeight="false" outlineLevel="0" collapsed="false">
      <c r="A35" s="49"/>
      <c r="B35" s="50"/>
      <c r="C35" s="51"/>
      <c r="D35" s="51"/>
      <c r="E35" s="51"/>
      <c r="F35" s="51"/>
      <c r="G35" s="52"/>
      <c r="H35" s="53"/>
      <c r="I35" s="34" t="str">
        <f aca="false">IF(LEN(H35)=0,"necompletat",IF(LEN(H35)&lt;&gt;13,LEN(H35)&amp;" cifre",IF(VALUE(MID(H35,13,1))=L35,"OK","Gresit")))</f>
        <v>necompletat</v>
      </c>
      <c r="J35" s="35" t="str">
        <f aca="false">IF(LEN(H35)=13,MID(H35,1,1)*2+MID(H35,2,1)*7++MID(H35,3,1)*9+MID(H35,4,1)*1+MID(H35,5,1)*4+MID(H35,6,1)*6+MID(H35,7,1)*3+MID(H35,8,1)*5+MID(H35,9,1)*8+MID(H35,10,1)*2+MID(H35,11,1)*7+MID(H35,12,1)*9,"")</f>
        <v/>
      </c>
      <c r="K35" s="35" t="str">
        <f aca="false">IF(LEN(J35)&gt;0,J35-11*INT(J35/11),"")</f>
        <v/>
      </c>
      <c r="L35" s="35" t="str">
        <f aca="false">IF(K35=10,1,K35)</f>
        <v/>
      </c>
      <c r="M35" s="54"/>
      <c r="N35" s="54"/>
      <c r="O35" s="54"/>
      <c r="P35" s="55"/>
      <c r="Q35" s="46"/>
    </row>
    <row r="36" s="47" customFormat="true" ht="13.5" hidden="false" customHeight="false" outlineLevel="0" collapsed="false">
      <c r="A36" s="49"/>
      <c r="B36" s="50"/>
      <c r="C36" s="51"/>
      <c r="D36" s="51"/>
      <c r="E36" s="51"/>
      <c r="F36" s="51"/>
      <c r="G36" s="52"/>
      <c r="H36" s="53"/>
      <c r="I36" s="34" t="str">
        <f aca="false">IF(LEN(H36)=0,"necompletat",IF(LEN(H36)&lt;&gt;13,LEN(H36)&amp;" cifre",IF(VALUE(MID(H36,13,1))=L36,"OK","Gresit")))</f>
        <v>necompletat</v>
      </c>
      <c r="J36" s="35" t="str">
        <f aca="false">IF(LEN(H36)=13,MID(H36,1,1)*2+MID(H36,2,1)*7++MID(H36,3,1)*9+MID(H36,4,1)*1+MID(H36,5,1)*4+MID(H36,6,1)*6+MID(H36,7,1)*3+MID(H36,8,1)*5+MID(H36,9,1)*8+MID(H36,10,1)*2+MID(H36,11,1)*7+MID(H36,12,1)*9,"")</f>
        <v/>
      </c>
      <c r="K36" s="35" t="str">
        <f aca="false">IF(LEN(J36)&gt;0,J36-11*INT(J36/11),"")</f>
        <v/>
      </c>
      <c r="L36" s="35" t="str">
        <f aca="false">IF(K36=10,1,K36)</f>
        <v/>
      </c>
      <c r="M36" s="54"/>
      <c r="N36" s="54"/>
      <c r="O36" s="54"/>
      <c r="P36" s="55"/>
      <c r="Q36" s="46"/>
    </row>
    <row r="37" s="47" customFormat="true" ht="13.5" hidden="false" customHeight="false" outlineLevel="0" collapsed="false">
      <c r="A37" s="49"/>
      <c r="B37" s="50"/>
      <c r="C37" s="51"/>
      <c r="D37" s="51"/>
      <c r="E37" s="51"/>
      <c r="F37" s="51"/>
      <c r="G37" s="52"/>
      <c r="H37" s="53"/>
      <c r="I37" s="34" t="str">
        <f aca="false">IF(LEN(H37)=0,"necompletat",IF(LEN(H37)&lt;&gt;13,LEN(H37)&amp;" cifre",IF(VALUE(MID(H37,13,1))=L37,"OK","Gresit")))</f>
        <v>necompletat</v>
      </c>
      <c r="J37" s="35" t="str">
        <f aca="false">IF(LEN(H37)=13,MID(H37,1,1)*2+MID(H37,2,1)*7++MID(H37,3,1)*9+MID(H37,4,1)*1+MID(H37,5,1)*4+MID(H37,6,1)*6+MID(H37,7,1)*3+MID(H37,8,1)*5+MID(H37,9,1)*8+MID(H37,10,1)*2+MID(H37,11,1)*7+MID(H37,12,1)*9,"")</f>
        <v/>
      </c>
      <c r="K37" s="35" t="str">
        <f aca="false">IF(LEN(J37)&gt;0,J37-11*INT(J37/11),"")</f>
        <v/>
      </c>
      <c r="L37" s="35" t="str">
        <f aca="false">IF(K37=10,1,K37)</f>
        <v/>
      </c>
      <c r="M37" s="54"/>
      <c r="N37" s="54"/>
      <c r="O37" s="54"/>
      <c r="P37" s="55"/>
      <c r="Q37" s="46"/>
    </row>
    <row r="38" s="47" customFormat="true" ht="13.5" hidden="false" customHeight="false" outlineLevel="0" collapsed="false">
      <c r="A38" s="49"/>
      <c r="B38" s="50"/>
      <c r="C38" s="51"/>
      <c r="D38" s="51"/>
      <c r="E38" s="51"/>
      <c r="F38" s="51"/>
      <c r="G38" s="52"/>
      <c r="H38" s="53"/>
      <c r="I38" s="34" t="str">
        <f aca="false">IF(LEN(H38)=0,"necompletat",IF(LEN(H38)&lt;&gt;13,LEN(H38)&amp;" cifre",IF(VALUE(MID(H38,13,1))=L38,"OK","Gresit")))</f>
        <v>necompletat</v>
      </c>
      <c r="J38" s="35" t="str">
        <f aca="false">IF(LEN(H38)=13,MID(H38,1,1)*2+MID(H38,2,1)*7++MID(H38,3,1)*9+MID(H38,4,1)*1+MID(H38,5,1)*4+MID(H38,6,1)*6+MID(H38,7,1)*3+MID(H38,8,1)*5+MID(H38,9,1)*8+MID(H38,10,1)*2+MID(H38,11,1)*7+MID(H38,12,1)*9,"")</f>
        <v/>
      </c>
      <c r="K38" s="35" t="str">
        <f aca="false">IF(LEN(J38)&gt;0,J38-11*INT(J38/11),"")</f>
        <v/>
      </c>
      <c r="L38" s="35" t="str">
        <f aca="false">IF(K38=10,1,K38)</f>
        <v/>
      </c>
      <c r="M38" s="54"/>
      <c r="N38" s="54"/>
      <c r="O38" s="54"/>
      <c r="P38" s="55"/>
      <c r="Q38" s="46"/>
    </row>
    <row r="39" s="47" customFormat="true" ht="13.5" hidden="false" customHeight="false" outlineLevel="0" collapsed="false">
      <c r="A39" s="49"/>
      <c r="B39" s="50"/>
      <c r="C39" s="51"/>
      <c r="D39" s="51"/>
      <c r="E39" s="51"/>
      <c r="F39" s="51"/>
      <c r="G39" s="52"/>
      <c r="H39" s="53"/>
      <c r="I39" s="34" t="str">
        <f aca="false">IF(LEN(H39)=0,"necompletat",IF(LEN(H39)&lt;&gt;13,LEN(H39)&amp;" cifre",IF(VALUE(MID(H39,13,1))=L39,"OK","Gresit")))</f>
        <v>necompletat</v>
      </c>
      <c r="J39" s="35" t="str">
        <f aca="false">IF(LEN(H39)=13,MID(H39,1,1)*2+MID(H39,2,1)*7++MID(H39,3,1)*9+MID(H39,4,1)*1+MID(H39,5,1)*4+MID(H39,6,1)*6+MID(H39,7,1)*3+MID(H39,8,1)*5+MID(H39,9,1)*8+MID(H39,10,1)*2+MID(H39,11,1)*7+MID(H39,12,1)*9,"")</f>
        <v/>
      </c>
      <c r="K39" s="35" t="str">
        <f aca="false">IF(LEN(J39)&gt;0,J39-11*INT(J39/11),"")</f>
        <v/>
      </c>
      <c r="L39" s="35" t="str">
        <f aca="false">IF(K39=10,1,K39)</f>
        <v/>
      </c>
      <c r="M39" s="54"/>
      <c r="N39" s="54"/>
      <c r="O39" s="54"/>
      <c r="P39" s="55"/>
      <c r="Q39" s="46"/>
    </row>
    <row r="40" s="47" customFormat="true" ht="13.5" hidden="false" customHeight="false" outlineLevel="0" collapsed="false">
      <c r="A40" s="49"/>
      <c r="B40" s="50"/>
      <c r="C40" s="51"/>
      <c r="D40" s="51"/>
      <c r="E40" s="51"/>
      <c r="F40" s="51"/>
      <c r="G40" s="52"/>
      <c r="H40" s="53"/>
      <c r="I40" s="34" t="str">
        <f aca="false">IF(LEN(H40)=0,"necompletat",IF(LEN(H40)&lt;&gt;13,LEN(H40)&amp;" cifre",IF(VALUE(MID(H40,13,1))=L40,"OK","Gresit")))</f>
        <v>necompletat</v>
      </c>
      <c r="J40" s="35" t="str">
        <f aca="false">IF(LEN(H40)=13,MID(H40,1,1)*2+MID(H40,2,1)*7++MID(H40,3,1)*9+MID(H40,4,1)*1+MID(H40,5,1)*4+MID(H40,6,1)*6+MID(H40,7,1)*3+MID(H40,8,1)*5+MID(H40,9,1)*8+MID(H40,10,1)*2+MID(H40,11,1)*7+MID(H40,12,1)*9,"")</f>
        <v/>
      </c>
      <c r="K40" s="35" t="str">
        <f aca="false">IF(LEN(J40)&gt;0,J40-11*INT(J40/11),"")</f>
        <v/>
      </c>
      <c r="L40" s="35" t="str">
        <f aca="false">IF(K40=10,1,K40)</f>
        <v/>
      </c>
      <c r="M40" s="54"/>
      <c r="N40" s="54"/>
      <c r="O40" s="54"/>
      <c r="P40" s="55"/>
      <c r="Q40" s="46"/>
    </row>
    <row r="41" s="47" customFormat="true" ht="13.5" hidden="false" customHeight="false" outlineLevel="0" collapsed="false">
      <c r="A41" s="49"/>
      <c r="B41" s="50"/>
      <c r="C41" s="51"/>
      <c r="D41" s="51"/>
      <c r="E41" s="51"/>
      <c r="F41" s="51"/>
      <c r="G41" s="52"/>
      <c r="H41" s="53"/>
      <c r="I41" s="34" t="str">
        <f aca="false">IF(LEN(H41)=0,"necompletat",IF(LEN(H41)&lt;&gt;13,LEN(H41)&amp;" cifre",IF(VALUE(MID(H41,13,1))=L41,"OK","Gresit")))</f>
        <v>necompletat</v>
      </c>
      <c r="J41" s="35" t="str">
        <f aca="false">IF(LEN(H41)=13,MID(H41,1,1)*2+MID(H41,2,1)*7++MID(H41,3,1)*9+MID(H41,4,1)*1+MID(H41,5,1)*4+MID(H41,6,1)*6+MID(H41,7,1)*3+MID(H41,8,1)*5+MID(H41,9,1)*8+MID(H41,10,1)*2+MID(H41,11,1)*7+MID(H41,12,1)*9,"")</f>
        <v/>
      </c>
      <c r="K41" s="35" t="str">
        <f aca="false">IF(LEN(J41)&gt;0,J41-11*INT(J41/11),"")</f>
        <v/>
      </c>
      <c r="L41" s="35" t="str">
        <f aca="false">IF(K41=10,1,K41)</f>
        <v/>
      </c>
      <c r="M41" s="54"/>
      <c r="N41" s="54"/>
      <c r="O41" s="54"/>
      <c r="P41" s="55"/>
      <c r="Q41" s="46"/>
    </row>
    <row r="42" s="47" customFormat="true" ht="13.5" hidden="false" customHeight="false" outlineLevel="0" collapsed="false">
      <c r="A42" s="49"/>
      <c r="B42" s="50"/>
      <c r="C42" s="51"/>
      <c r="D42" s="51"/>
      <c r="E42" s="51"/>
      <c r="F42" s="51"/>
      <c r="G42" s="52"/>
      <c r="H42" s="53"/>
      <c r="I42" s="34" t="str">
        <f aca="false">IF(LEN(H42)=0,"necompletat",IF(LEN(H42)&lt;&gt;13,LEN(H42)&amp;" cifre",IF(VALUE(MID(H42,13,1))=L42,"OK","Gresit")))</f>
        <v>necompletat</v>
      </c>
      <c r="J42" s="35" t="str">
        <f aca="false">IF(LEN(H42)=13,MID(H42,1,1)*2+MID(H42,2,1)*7++MID(H42,3,1)*9+MID(H42,4,1)*1+MID(H42,5,1)*4+MID(H42,6,1)*6+MID(H42,7,1)*3+MID(H42,8,1)*5+MID(H42,9,1)*8+MID(H42,10,1)*2+MID(H42,11,1)*7+MID(H42,12,1)*9,"")</f>
        <v/>
      </c>
      <c r="K42" s="35" t="str">
        <f aca="false">IF(LEN(J42)&gt;0,J42-11*INT(J42/11),"")</f>
        <v/>
      </c>
      <c r="L42" s="35" t="str">
        <f aca="false">IF(K42=10,1,K42)</f>
        <v/>
      </c>
      <c r="M42" s="54"/>
      <c r="N42" s="54"/>
      <c r="O42" s="54"/>
      <c r="P42" s="55"/>
      <c r="Q42" s="46"/>
    </row>
    <row r="43" s="47" customFormat="true" ht="13.5" hidden="false" customHeight="false" outlineLevel="0" collapsed="false">
      <c r="A43" s="49"/>
      <c r="B43" s="50"/>
      <c r="C43" s="51"/>
      <c r="D43" s="51"/>
      <c r="E43" s="51"/>
      <c r="F43" s="51"/>
      <c r="G43" s="52"/>
      <c r="H43" s="53"/>
      <c r="I43" s="34" t="str">
        <f aca="false">IF(LEN(H43)=0,"necompletat",IF(LEN(H43)&lt;&gt;13,LEN(H43)&amp;" cifre",IF(VALUE(MID(H43,13,1))=L43,"OK","Gresit")))</f>
        <v>necompletat</v>
      </c>
      <c r="J43" s="35" t="str">
        <f aca="false">IF(LEN(H43)=13,MID(H43,1,1)*2+MID(H43,2,1)*7++MID(H43,3,1)*9+MID(H43,4,1)*1+MID(H43,5,1)*4+MID(H43,6,1)*6+MID(H43,7,1)*3+MID(H43,8,1)*5+MID(H43,9,1)*8+MID(H43,10,1)*2+MID(H43,11,1)*7+MID(H43,12,1)*9,"")</f>
        <v/>
      </c>
      <c r="K43" s="35" t="str">
        <f aca="false">IF(LEN(J43)&gt;0,J43-11*INT(J43/11),"")</f>
        <v/>
      </c>
      <c r="L43" s="35" t="str">
        <f aca="false">IF(K43=10,1,K43)</f>
        <v/>
      </c>
      <c r="M43" s="54"/>
      <c r="N43" s="54"/>
      <c r="O43" s="54"/>
      <c r="P43" s="55"/>
      <c r="Q43" s="46"/>
    </row>
    <row r="44" s="47" customFormat="true" ht="13.5" hidden="false" customHeight="false" outlineLevel="0" collapsed="false">
      <c r="A44" s="49"/>
      <c r="B44" s="50"/>
      <c r="C44" s="51"/>
      <c r="D44" s="51"/>
      <c r="E44" s="51"/>
      <c r="F44" s="51"/>
      <c r="G44" s="52"/>
      <c r="H44" s="53"/>
      <c r="I44" s="34" t="str">
        <f aca="false">IF(LEN(H44)=0,"necompletat",IF(LEN(H44)&lt;&gt;13,LEN(H44)&amp;" cifre",IF(VALUE(MID(H44,13,1))=L44,"OK","Gresit")))</f>
        <v>necompletat</v>
      </c>
      <c r="J44" s="35" t="str">
        <f aca="false">IF(LEN(H44)=13,MID(H44,1,1)*2+MID(H44,2,1)*7++MID(H44,3,1)*9+MID(H44,4,1)*1+MID(H44,5,1)*4+MID(H44,6,1)*6+MID(H44,7,1)*3+MID(H44,8,1)*5+MID(H44,9,1)*8+MID(H44,10,1)*2+MID(H44,11,1)*7+MID(H44,12,1)*9,"")</f>
        <v/>
      </c>
      <c r="K44" s="35" t="str">
        <f aca="false">IF(LEN(J44)&gt;0,J44-11*INT(J44/11),"")</f>
        <v/>
      </c>
      <c r="L44" s="35" t="str">
        <f aca="false">IF(K44=10,1,K44)</f>
        <v/>
      </c>
      <c r="M44" s="54"/>
      <c r="N44" s="54"/>
      <c r="O44" s="54"/>
      <c r="P44" s="55"/>
      <c r="Q44" s="46"/>
    </row>
    <row r="45" s="47" customFormat="true" ht="13.5" hidden="false" customHeight="false" outlineLevel="0" collapsed="false">
      <c r="A45" s="49"/>
      <c r="B45" s="50"/>
      <c r="C45" s="51"/>
      <c r="D45" s="51"/>
      <c r="E45" s="51"/>
      <c r="F45" s="51"/>
      <c r="G45" s="52"/>
      <c r="H45" s="53"/>
      <c r="I45" s="34" t="str">
        <f aca="false">IF(LEN(H45)=0,"necompletat",IF(LEN(H45)&lt;&gt;13,LEN(H45)&amp;" cifre",IF(VALUE(MID(H45,13,1))=L45,"OK","Gresit")))</f>
        <v>necompletat</v>
      </c>
      <c r="J45" s="35" t="str">
        <f aca="false">IF(LEN(H45)=13,MID(H45,1,1)*2+MID(H45,2,1)*7++MID(H45,3,1)*9+MID(H45,4,1)*1+MID(H45,5,1)*4+MID(H45,6,1)*6+MID(H45,7,1)*3+MID(H45,8,1)*5+MID(H45,9,1)*8+MID(H45,10,1)*2+MID(H45,11,1)*7+MID(H45,12,1)*9,"")</f>
        <v/>
      </c>
      <c r="K45" s="35" t="str">
        <f aca="false">IF(LEN(J45)&gt;0,J45-11*INT(J45/11),"")</f>
        <v/>
      </c>
      <c r="L45" s="35" t="str">
        <f aca="false">IF(K45=10,1,K45)</f>
        <v/>
      </c>
      <c r="M45" s="54"/>
      <c r="N45" s="54"/>
      <c r="O45" s="54"/>
      <c r="P45" s="55"/>
      <c r="Q45" s="46"/>
    </row>
    <row r="46" s="47" customFormat="true" ht="13.5" hidden="false" customHeight="false" outlineLevel="0" collapsed="false">
      <c r="A46" s="49"/>
      <c r="B46" s="50"/>
      <c r="C46" s="51"/>
      <c r="D46" s="51"/>
      <c r="E46" s="51"/>
      <c r="F46" s="51"/>
      <c r="G46" s="52"/>
      <c r="H46" s="53"/>
      <c r="I46" s="34" t="str">
        <f aca="false">IF(LEN(H46)=0,"necompletat",IF(LEN(H46)&lt;&gt;13,LEN(H46)&amp;" cifre",IF(VALUE(MID(H46,13,1))=L46,"OK","Gresit")))</f>
        <v>necompletat</v>
      </c>
      <c r="J46" s="35" t="str">
        <f aca="false">IF(LEN(H46)=13,MID(H46,1,1)*2+MID(H46,2,1)*7++MID(H46,3,1)*9+MID(H46,4,1)*1+MID(H46,5,1)*4+MID(H46,6,1)*6+MID(H46,7,1)*3+MID(H46,8,1)*5+MID(H46,9,1)*8+MID(H46,10,1)*2+MID(H46,11,1)*7+MID(H46,12,1)*9,"")</f>
        <v/>
      </c>
      <c r="K46" s="35" t="str">
        <f aca="false">IF(LEN(J46)&gt;0,J46-11*INT(J46/11),"")</f>
        <v/>
      </c>
      <c r="L46" s="35" t="str">
        <f aca="false">IF(K46=10,1,K46)</f>
        <v/>
      </c>
      <c r="M46" s="54"/>
      <c r="N46" s="54"/>
      <c r="O46" s="54"/>
      <c r="P46" s="55"/>
      <c r="Q46" s="46"/>
    </row>
    <row r="47" s="47" customFormat="true" ht="13.5" hidden="false" customHeight="false" outlineLevel="0" collapsed="false">
      <c r="A47" s="49"/>
      <c r="B47" s="50"/>
      <c r="C47" s="51"/>
      <c r="D47" s="51"/>
      <c r="E47" s="51"/>
      <c r="F47" s="51"/>
      <c r="G47" s="52"/>
      <c r="H47" s="53"/>
      <c r="I47" s="34" t="str">
        <f aca="false">IF(LEN(H47)=0,"necompletat",IF(LEN(H47)&lt;&gt;13,LEN(H47)&amp;" cifre",IF(VALUE(MID(H47,13,1))=L47,"OK","Gresit")))</f>
        <v>necompletat</v>
      </c>
      <c r="J47" s="35" t="str">
        <f aca="false">IF(LEN(H47)=13,MID(H47,1,1)*2+MID(H47,2,1)*7++MID(H47,3,1)*9+MID(H47,4,1)*1+MID(H47,5,1)*4+MID(H47,6,1)*6+MID(H47,7,1)*3+MID(H47,8,1)*5+MID(H47,9,1)*8+MID(H47,10,1)*2+MID(H47,11,1)*7+MID(H47,12,1)*9,"")</f>
        <v/>
      </c>
      <c r="K47" s="35" t="str">
        <f aca="false">IF(LEN(J47)&gt;0,J47-11*INT(J47/11),"")</f>
        <v/>
      </c>
      <c r="L47" s="35" t="str">
        <f aca="false">IF(K47=10,1,K47)</f>
        <v/>
      </c>
      <c r="M47" s="54"/>
      <c r="N47" s="54"/>
      <c r="O47" s="54"/>
      <c r="P47" s="55"/>
      <c r="Q47" s="46"/>
    </row>
    <row r="48" s="47" customFormat="true" ht="13.5" hidden="false" customHeight="false" outlineLevel="0" collapsed="false">
      <c r="A48" s="49"/>
      <c r="B48" s="50"/>
      <c r="C48" s="51"/>
      <c r="D48" s="51"/>
      <c r="E48" s="51"/>
      <c r="F48" s="51"/>
      <c r="G48" s="52"/>
      <c r="H48" s="53"/>
      <c r="I48" s="34" t="str">
        <f aca="false">IF(LEN(H48)=0,"necompletat",IF(LEN(H48)&lt;&gt;13,LEN(H48)&amp;" cifre",IF(VALUE(MID(H48,13,1))=L48,"OK","Gresit")))</f>
        <v>necompletat</v>
      </c>
      <c r="J48" s="35" t="str">
        <f aca="false">IF(LEN(H48)=13,MID(H48,1,1)*2+MID(H48,2,1)*7++MID(H48,3,1)*9+MID(H48,4,1)*1+MID(H48,5,1)*4+MID(H48,6,1)*6+MID(H48,7,1)*3+MID(H48,8,1)*5+MID(H48,9,1)*8+MID(H48,10,1)*2+MID(H48,11,1)*7+MID(H48,12,1)*9,"")</f>
        <v/>
      </c>
      <c r="K48" s="35" t="str">
        <f aca="false">IF(LEN(J48)&gt;0,J48-11*INT(J48/11),"")</f>
        <v/>
      </c>
      <c r="L48" s="35" t="str">
        <f aca="false">IF(K48=10,1,K48)</f>
        <v/>
      </c>
      <c r="M48" s="54"/>
      <c r="N48" s="54"/>
      <c r="O48" s="54"/>
      <c r="P48" s="55"/>
      <c r="Q48" s="46"/>
    </row>
    <row r="49" s="47" customFormat="true" ht="13.5" hidden="false" customHeight="false" outlineLevel="0" collapsed="false">
      <c r="A49" s="49"/>
      <c r="B49" s="50"/>
      <c r="C49" s="51"/>
      <c r="D49" s="51"/>
      <c r="E49" s="51"/>
      <c r="F49" s="51"/>
      <c r="G49" s="52"/>
      <c r="H49" s="53"/>
      <c r="I49" s="34" t="str">
        <f aca="false">IF(LEN(H49)=0,"necompletat",IF(LEN(H49)&lt;&gt;13,LEN(H49)&amp;" cifre",IF(VALUE(MID(H49,13,1))=L49,"OK","Gresit")))</f>
        <v>necompletat</v>
      </c>
      <c r="J49" s="35" t="str">
        <f aca="false">IF(LEN(H49)=13,MID(H49,1,1)*2+MID(H49,2,1)*7++MID(H49,3,1)*9+MID(H49,4,1)*1+MID(H49,5,1)*4+MID(H49,6,1)*6+MID(H49,7,1)*3+MID(H49,8,1)*5+MID(H49,9,1)*8+MID(H49,10,1)*2+MID(H49,11,1)*7+MID(H49,12,1)*9,"")</f>
        <v/>
      </c>
      <c r="K49" s="35" t="str">
        <f aca="false">IF(LEN(J49)&gt;0,J49-11*INT(J49/11),"")</f>
        <v/>
      </c>
      <c r="L49" s="35" t="str">
        <f aca="false">IF(K49=10,1,K49)</f>
        <v/>
      </c>
      <c r="M49" s="54"/>
      <c r="N49" s="54"/>
      <c r="O49" s="54"/>
      <c r="P49" s="55"/>
      <c r="Q49" s="46"/>
    </row>
    <row r="50" s="47" customFormat="true" ht="13.5" hidden="false" customHeight="false" outlineLevel="0" collapsed="false">
      <c r="A50" s="49"/>
      <c r="B50" s="50"/>
      <c r="C50" s="51"/>
      <c r="D50" s="51"/>
      <c r="E50" s="51"/>
      <c r="F50" s="51"/>
      <c r="G50" s="52"/>
      <c r="H50" s="53"/>
      <c r="I50" s="34" t="str">
        <f aca="false">IF(LEN(H50)=0,"necompletat",IF(LEN(H50)&lt;&gt;13,LEN(H50)&amp;" cifre",IF(VALUE(MID(H50,13,1))=L50,"OK","Gresit")))</f>
        <v>necompletat</v>
      </c>
      <c r="J50" s="35" t="str">
        <f aca="false">IF(LEN(H50)=13,MID(H50,1,1)*2+MID(H50,2,1)*7++MID(H50,3,1)*9+MID(H50,4,1)*1+MID(H50,5,1)*4+MID(H50,6,1)*6+MID(H50,7,1)*3+MID(H50,8,1)*5+MID(H50,9,1)*8+MID(H50,10,1)*2+MID(H50,11,1)*7+MID(H50,12,1)*9,"")</f>
        <v/>
      </c>
      <c r="K50" s="35" t="str">
        <f aca="false">IF(LEN(J50)&gt;0,J50-11*INT(J50/11),"")</f>
        <v/>
      </c>
      <c r="L50" s="35" t="str">
        <f aca="false">IF(K50=10,1,K50)</f>
        <v/>
      </c>
      <c r="M50" s="54"/>
      <c r="N50" s="54"/>
      <c r="O50" s="54"/>
      <c r="P50" s="55"/>
      <c r="Q50" s="46"/>
    </row>
    <row r="51" s="47" customFormat="true" ht="13.5" hidden="false" customHeight="false" outlineLevel="0" collapsed="false">
      <c r="A51" s="49"/>
      <c r="B51" s="50"/>
      <c r="C51" s="51"/>
      <c r="D51" s="51"/>
      <c r="E51" s="51"/>
      <c r="F51" s="51"/>
      <c r="G51" s="52"/>
      <c r="H51" s="53"/>
      <c r="I51" s="34" t="str">
        <f aca="false">IF(LEN(H51)=0,"necompletat",IF(LEN(H51)&lt;&gt;13,LEN(H51)&amp;" cifre",IF(VALUE(MID(H51,13,1))=L51,"OK","Gresit")))</f>
        <v>necompletat</v>
      </c>
      <c r="J51" s="35" t="str">
        <f aca="false">IF(LEN(H51)=13,MID(H51,1,1)*2+MID(H51,2,1)*7++MID(H51,3,1)*9+MID(H51,4,1)*1+MID(H51,5,1)*4+MID(H51,6,1)*6+MID(H51,7,1)*3+MID(H51,8,1)*5+MID(H51,9,1)*8+MID(H51,10,1)*2+MID(H51,11,1)*7+MID(H51,12,1)*9,"")</f>
        <v/>
      </c>
      <c r="K51" s="35" t="str">
        <f aca="false">IF(LEN(J51)&gt;0,J51-11*INT(J51/11),"")</f>
        <v/>
      </c>
      <c r="L51" s="35" t="str">
        <f aca="false">IF(K51=10,1,K51)</f>
        <v/>
      </c>
      <c r="M51" s="54"/>
      <c r="N51" s="54"/>
      <c r="O51" s="54"/>
      <c r="P51" s="55"/>
      <c r="Q51" s="46"/>
    </row>
    <row r="52" s="47" customFormat="true" ht="13.5" hidden="false" customHeight="false" outlineLevel="0" collapsed="false">
      <c r="A52" s="49"/>
      <c r="B52" s="50"/>
      <c r="C52" s="51"/>
      <c r="D52" s="51"/>
      <c r="E52" s="51"/>
      <c r="F52" s="51"/>
      <c r="G52" s="52"/>
      <c r="H52" s="53"/>
      <c r="I52" s="34" t="str">
        <f aca="false">IF(LEN(H52)=0,"necompletat",IF(LEN(H52)&lt;&gt;13,LEN(H52)&amp;" cifre",IF(VALUE(MID(H52,13,1))=L52,"OK","Gresit")))</f>
        <v>necompletat</v>
      </c>
      <c r="J52" s="35" t="str">
        <f aca="false">IF(LEN(H52)=13,MID(H52,1,1)*2+MID(H52,2,1)*7++MID(H52,3,1)*9+MID(H52,4,1)*1+MID(H52,5,1)*4+MID(H52,6,1)*6+MID(H52,7,1)*3+MID(H52,8,1)*5+MID(H52,9,1)*8+MID(H52,10,1)*2+MID(H52,11,1)*7+MID(H52,12,1)*9,"")</f>
        <v/>
      </c>
      <c r="K52" s="35" t="str">
        <f aca="false">IF(LEN(J52)&gt;0,J52-11*INT(J52/11),"")</f>
        <v/>
      </c>
      <c r="L52" s="35" t="str">
        <f aca="false">IF(K52=10,1,K52)</f>
        <v/>
      </c>
      <c r="M52" s="54"/>
      <c r="N52" s="54"/>
      <c r="O52" s="54"/>
      <c r="P52" s="55"/>
      <c r="Q52" s="46"/>
    </row>
    <row r="53" s="47" customFormat="true" ht="13.5" hidden="false" customHeight="false" outlineLevel="0" collapsed="false">
      <c r="A53" s="49"/>
      <c r="B53" s="50"/>
      <c r="C53" s="51"/>
      <c r="D53" s="51"/>
      <c r="E53" s="51"/>
      <c r="F53" s="51"/>
      <c r="G53" s="52"/>
      <c r="H53" s="53"/>
      <c r="I53" s="34" t="str">
        <f aca="false">IF(LEN(H53)=0,"necompletat",IF(LEN(H53)&lt;&gt;13,LEN(H53)&amp;" cifre",IF(VALUE(MID(H53,13,1))=L53,"OK","Gresit")))</f>
        <v>necompletat</v>
      </c>
      <c r="J53" s="35" t="str">
        <f aca="false">IF(LEN(H53)=13,MID(H53,1,1)*2+MID(H53,2,1)*7++MID(H53,3,1)*9+MID(H53,4,1)*1+MID(H53,5,1)*4+MID(H53,6,1)*6+MID(H53,7,1)*3+MID(H53,8,1)*5+MID(H53,9,1)*8+MID(H53,10,1)*2+MID(H53,11,1)*7+MID(H53,12,1)*9,"")</f>
        <v/>
      </c>
      <c r="K53" s="35" t="str">
        <f aca="false">IF(LEN(J53)&gt;0,J53-11*INT(J53/11),"")</f>
        <v/>
      </c>
      <c r="L53" s="35" t="str">
        <f aca="false">IF(K53=10,1,K53)</f>
        <v/>
      </c>
      <c r="M53" s="54"/>
      <c r="N53" s="54"/>
      <c r="O53" s="54"/>
      <c r="P53" s="55"/>
      <c r="Q53" s="46"/>
    </row>
    <row r="54" s="47" customFormat="true" ht="13.5" hidden="false" customHeight="false" outlineLevel="0" collapsed="false">
      <c r="A54" s="49"/>
      <c r="B54" s="50"/>
      <c r="C54" s="51"/>
      <c r="D54" s="51"/>
      <c r="E54" s="51"/>
      <c r="F54" s="51"/>
      <c r="G54" s="52"/>
      <c r="H54" s="53"/>
      <c r="I54" s="34" t="str">
        <f aca="false">IF(LEN(H54)=0,"necompletat",IF(LEN(H54)&lt;&gt;13,LEN(H54)&amp;" cifre",IF(VALUE(MID(H54,13,1))=L54,"OK","Gresit")))</f>
        <v>necompletat</v>
      </c>
      <c r="J54" s="35" t="str">
        <f aca="false">IF(LEN(H54)=13,MID(H54,1,1)*2+MID(H54,2,1)*7++MID(H54,3,1)*9+MID(H54,4,1)*1+MID(H54,5,1)*4+MID(H54,6,1)*6+MID(H54,7,1)*3+MID(H54,8,1)*5+MID(H54,9,1)*8+MID(H54,10,1)*2+MID(H54,11,1)*7+MID(H54,12,1)*9,"")</f>
        <v/>
      </c>
      <c r="K54" s="35" t="str">
        <f aca="false">IF(LEN(J54)&gt;0,J54-11*INT(J54/11),"")</f>
        <v/>
      </c>
      <c r="L54" s="35" t="str">
        <f aca="false">IF(K54=10,1,K54)</f>
        <v/>
      </c>
      <c r="M54" s="54"/>
      <c r="N54" s="54"/>
      <c r="O54" s="54"/>
      <c r="P54" s="55"/>
      <c r="Q54" s="46"/>
    </row>
    <row r="55" s="47" customFormat="true" ht="13.5" hidden="false" customHeight="false" outlineLevel="0" collapsed="false">
      <c r="A55" s="49"/>
      <c r="B55" s="50"/>
      <c r="C55" s="51"/>
      <c r="D55" s="51"/>
      <c r="E55" s="51"/>
      <c r="F55" s="51"/>
      <c r="G55" s="52"/>
      <c r="H55" s="53"/>
      <c r="I55" s="34" t="str">
        <f aca="false">IF(LEN(H55)=0,"necompletat",IF(LEN(H55)&lt;&gt;13,LEN(H55)&amp;" cifre",IF(VALUE(MID(H55,13,1))=L55,"OK","Gresit")))</f>
        <v>necompletat</v>
      </c>
      <c r="J55" s="35" t="str">
        <f aca="false">IF(LEN(H55)=13,MID(H55,1,1)*2+MID(H55,2,1)*7++MID(H55,3,1)*9+MID(H55,4,1)*1+MID(H55,5,1)*4+MID(H55,6,1)*6+MID(H55,7,1)*3+MID(H55,8,1)*5+MID(H55,9,1)*8+MID(H55,10,1)*2+MID(H55,11,1)*7+MID(H55,12,1)*9,"")</f>
        <v/>
      </c>
      <c r="K55" s="35" t="str">
        <f aca="false">IF(LEN(J55)&gt;0,J55-11*INT(J55/11),"")</f>
        <v/>
      </c>
      <c r="L55" s="35" t="str">
        <f aca="false">IF(K55=10,1,K55)</f>
        <v/>
      </c>
      <c r="M55" s="54"/>
      <c r="N55" s="54"/>
      <c r="O55" s="54"/>
      <c r="P55" s="55"/>
      <c r="Q55" s="46"/>
    </row>
    <row r="56" s="47" customFormat="true" ht="13.5" hidden="false" customHeight="false" outlineLevel="0" collapsed="false">
      <c r="A56" s="49"/>
      <c r="B56" s="50"/>
      <c r="C56" s="51"/>
      <c r="D56" s="51"/>
      <c r="E56" s="51"/>
      <c r="F56" s="51"/>
      <c r="G56" s="52"/>
      <c r="H56" s="53"/>
      <c r="I56" s="34" t="str">
        <f aca="false">IF(LEN(H56)=0,"necompletat",IF(LEN(H56)&lt;&gt;13,LEN(H56)&amp;" cifre",IF(VALUE(MID(H56,13,1))=L56,"OK","Gresit")))</f>
        <v>necompletat</v>
      </c>
      <c r="J56" s="35" t="str">
        <f aca="false">IF(LEN(H56)=13,MID(H56,1,1)*2+MID(H56,2,1)*7++MID(H56,3,1)*9+MID(H56,4,1)*1+MID(H56,5,1)*4+MID(H56,6,1)*6+MID(H56,7,1)*3+MID(H56,8,1)*5+MID(H56,9,1)*8+MID(H56,10,1)*2+MID(H56,11,1)*7+MID(H56,12,1)*9,"")</f>
        <v/>
      </c>
      <c r="K56" s="35" t="str">
        <f aca="false">IF(LEN(J56)&gt;0,J56-11*INT(J56/11),"")</f>
        <v/>
      </c>
      <c r="L56" s="35" t="str">
        <f aca="false">IF(K56=10,1,K56)</f>
        <v/>
      </c>
      <c r="M56" s="54"/>
      <c r="N56" s="54"/>
      <c r="O56" s="54"/>
      <c r="P56" s="55"/>
      <c r="Q56" s="46"/>
    </row>
    <row r="57" s="47" customFormat="true" ht="13.5" hidden="false" customHeight="false" outlineLevel="0" collapsed="false">
      <c r="A57" s="49"/>
      <c r="B57" s="50"/>
      <c r="C57" s="51"/>
      <c r="D57" s="51"/>
      <c r="E57" s="51"/>
      <c r="F57" s="51"/>
      <c r="G57" s="52"/>
      <c r="H57" s="53"/>
      <c r="I57" s="34" t="str">
        <f aca="false">IF(LEN(H57)=0,"necompletat",IF(LEN(H57)&lt;&gt;13,LEN(H57)&amp;" cifre",IF(VALUE(MID(H57,13,1))=L57,"OK","Gresit")))</f>
        <v>necompletat</v>
      </c>
      <c r="J57" s="35" t="str">
        <f aca="false">IF(LEN(H57)=13,MID(H57,1,1)*2+MID(H57,2,1)*7++MID(H57,3,1)*9+MID(H57,4,1)*1+MID(H57,5,1)*4+MID(H57,6,1)*6+MID(H57,7,1)*3+MID(H57,8,1)*5+MID(H57,9,1)*8+MID(H57,10,1)*2+MID(H57,11,1)*7+MID(H57,12,1)*9,"")</f>
        <v/>
      </c>
      <c r="K57" s="35" t="str">
        <f aca="false">IF(LEN(J57)&gt;0,J57-11*INT(J57/11),"")</f>
        <v/>
      </c>
      <c r="L57" s="35" t="str">
        <f aca="false">IF(K57=10,1,K57)</f>
        <v/>
      </c>
      <c r="M57" s="54"/>
      <c r="N57" s="54"/>
      <c r="O57" s="54"/>
      <c r="P57" s="55"/>
      <c r="Q57" s="46"/>
    </row>
    <row r="58" s="47" customFormat="true" ht="13.5" hidden="false" customHeight="false" outlineLevel="0" collapsed="false">
      <c r="A58" s="49"/>
      <c r="B58" s="50"/>
      <c r="C58" s="51"/>
      <c r="D58" s="51"/>
      <c r="E58" s="51"/>
      <c r="F58" s="51"/>
      <c r="G58" s="52"/>
      <c r="H58" s="53"/>
      <c r="I58" s="34" t="str">
        <f aca="false">IF(LEN(H58)=0,"necompletat",IF(LEN(H58)&lt;&gt;13,LEN(H58)&amp;" cifre",IF(VALUE(MID(H58,13,1))=L58,"OK","Gresit")))</f>
        <v>necompletat</v>
      </c>
      <c r="J58" s="35" t="str">
        <f aca="false">IF(LEN(H58)=13,MID(H58,1,1)*2+MID(H58,2,1)*7++MID(H58,3,1)*9+MID(H58,4,1)*1+MID(H58,5,1)*4+MID(H58,6,1)*6+MID(H58,7,1)*3+MID(H58,8,1)*5+MID(H58,9,1)*8+MID(H58,10,1)*2+MID(H58,11,1)*7+MID(H58,12,1)*9,"")</f>
        <v/>
      </c>
      <c r="K58" s="35" t="str">
        <f aca="false">IF(LEN(J58)&gt;0,J58-11*INT(J58/11),"")</f>
        <v/>
      </c>
      <c r="L58" s="35" t="str">
        <f aca="false">IF(K58=10,1,K58)</f>
        <v/>
      </c>
      <c r="M58" s="54"/>
      <c r="N58" s="54"/>
      <c r="O58" s="54"/>
      <c r="P58" s="55"/>
      <c r="Q58" s="46"/>
    </row>
    <row r="59" s="47" customFormat="true" ht="13.5" hidden="false" customHeight="false" outlineLevel="0" collapsed="false">
      <c r="A59" s="49"/>
      <c r="B59" s="50"/>
      <c r="C59" s="51"/>
      <c r="D59" s="51"/>
      <c r="E59" s="51"/>
      <c r="F59" s="51"/>
      <c r="G59" s="52"/>
      <c r="H59" s="53"/>
      <c r="I59" s="34" t="str">
        <f aca="false">IF(LEN(H59)=0,"necompletat",IF(LEN(H59)&lt;&gt;13,LEN(H59)&amp;" cifre",IF(VALUE(MID(H59,13,1))=L59,"OK","Gresit")))</f>
        <v>necompletat</v>
      </c>
      <c r="J59" s="35" t="str">
        <f aca="false">IF(LEN(H59)=13,MID(H59,1,1)*2+MID(H59,2,1)*7++MID(H59,3,1)*9+MID(H59,4,1)*1+MID(H59,5,1)*4+MID(H59,6,1)*6+MID(H59,7,1)*3+MID(H59,8,1)*5+MID(H59,9,1)*8+MID(H59,10,1)*2+MID(H59,11,1)*7+MID(H59,12,1)*9,"")</f>
        <v/>
      </c>
      <c r="K59" s="35" t="str">
        <f aca="false">IF(LEN(J59)&gt;0,J59-11*INT(J59/11),"")</f>
        <v/>
      </c>
      <c r="L59" s="35" t="str">
        <f aca="false">IF(K59=10,1,K59)</f>
        <v/>
      </c>
      <c r="M59" s="54"/>
      <c r="N59" s="54"/>
      <c r="O59" s="54"/>
      <c r="P59" s="55"/>
      <c r="Q59" s="46"/>
    </row>
    <row r="60" s="47" customFormat="true" ht="13.5" hidden="false" customHeight="false" outlineLevel="0" collapsed="false">
      <c r="A60" s="49"/>
      <c r="B60" s="50"/>
      <c r="C60" s="51"/>
      <c r="D60" s="51"/>
      <c r="E60" s="51"/>
      <c r="F60" s="51"/>
      <c r="G60" s="52"/>
      <c r="H60" s="53"/>
      <c r="I60" s="34" t="str">
        <f aca="false">IF(LEN(H60)=0,"necompletat",IF(LEN(H60)&lt;&gt;13,LEN(H60)&amp;" cifre",IF(VALUE(MID(H60,13,1))=L60,"OK","Gresit")))</f>
        <v>necompletat</v>
      </c>
      <c r="J60" s="35" t="str">
        <f aca="false">IF(LEN(H60)=13,MID(H60,1,1)*2+MID(H60,2,1)*7++MID(H60,3,1)*9+MID(H60,4,1)*1+MID(H60,5,1)*4+MID(H60,6,1)*6+MID(H60,7,1)*3+MID(H60,8,1)*5+MID(H60,9,1)*8+MID(H60,10,1)*2+MID(H60,11,1)*7+MID(H60,12,1)*9,"")</f>
        <v/>
      </c>
      <c r="K60" s="35" t="str">
        <f aca="false">IF(LEN(J60)&gt;0,J60-11*INT(J60/11),"")</f>
        <v/>
      </c>
      <c r="L60" s="35" t="str">
        <f aca="false">IF(K60=10,1,K60)</f>
        <v/>
      </c>
      <c r="M60" s="54"/>
      <c r="N60" s="54"/>
      <c r="O60" s="54"/>
      <c r="P60" s="55"/>
      <c r="Q60" s="46"/>
    </row>
    <row r="61" s="47" customFormat="true" ht="13.5" hidden="false" customHeight="false" outlineLevel="0" collapsed="false">
      <c r="A61" s="49"/>
      <c r="B61" s="50"/>
      <c r="C61" s="51"/>
      <c r="D61" s="51"/>
      <c r="E61" s="51"/>
      <c r="F61" s="51"/>
      <c r="G61" s="52"/>
      <c r="H61" s="53"/>
      <c r="I61" s="34" t="str">
        <f aca="false">IF(LEN(H61)=0,"necompletat",IF(LEN(H61)&lt;&gt;13,LEN(H61)&amp;" cifre",IF(VALUE(MID(H61,13,1))=L61,"OK","Gresit")))</f>
        <v>necompletat</v>
      </c>
      <c r="J61" s="35" t="str">
        <f aca="false">IF(LEN(H61)=13,MID(H61,1,1)*2+MID(H61,2,1)*7++MID(H61,3,1)*9+MID(H61,4,1)*1+MID(H61,5,1)*4+MID(H61,6,1)*6+MID(H61,7,1)*3+MID(H61,8,1)*5+MID(H61,9,1)*8+MID(H61,10,1)*2+MID(H61,11,1)*7+MID(H61,12,1)*9,"")</f>
        <v/>
      </c>
      <c r="K61" s="35" t="str">
        <f aca="false">IF(LEN(J61)&gt;0,J61-11*INT(J61/11),"")</f>
        <v/>
      </c>
      <c r="L61" s="35" t="str">
        <f aca="false">IF(K61=10,1,K61)</f>
        <v/>
      </c>
      <c r="M61" s="54"/>
      <c r="N61" s="54"/>
      <c r="O61" s="54"/>
      <c r="P61" s="55"/>
      <c r="Q61" s="46"/>
    </row>
    <row r="62" s="47" customFormat="true" ht="13.5" hidden="false" customHeight="false" outlineLevel="0" collapsed="false">
      <c r="A62" s="49"/>
      <c r="B62" s="50"/>
      <c r="C62" s="51"/>
      <c r="D62" s="51"/>
      <c r="E62" s="51"/>
      <c r="F62" s="51"/>
      <c r="G62" s="52"/>
      <c r="H62" s="53"/>
      <c r="I62" s="34" t="str">
        <f aca="false">IF(LEN(H62)=0,"necompletat",IF(LEN(H62)&lt;&gt;13,LEN(H62)&amp;" cifre",IF(VALUE(MID(H62,13,1))=L62,"OK","Gresit")))</f>
        <v>necompletat</v>
      </c>
      <c r="J62" s="35" t="str">
        <f aca="false">IF(LEN(H62)=13,MID(H62,1,1)*2+MID(H62,2,1)*7++MID(H62,3,1)*9+MID(H62,4,1)*1+MID(H62,5,1)*4+MID(H62,6,1)*6+MID(H62,7,1)*3+MID(H62,8,1)*5+MID(H62,9,1)*8+MID(H62,10,1)*2+MID(H62,11,1)*7+MID(H62,12,1)*9,"")</f>
        <v/>
      </c>
      <c r="K62" s="35" t="str">
        <f aca="false">IF(LEN(J62)&gt;0,J62-11*INT(J62/11),"")</f>
        <v/>
      </c>
      <c r="L62" s="35" t="str">
        <f aca="false">IF(K62=10,1,K62)</f>
        <v/>
      </c>
      <c r="M62" s="54"/>
      <c r="N62" s="54"/>
      <c r="O62" s="54"/>
      <c r="P62" s="55"/>
      <c r="Q62" s="46"/>
    </row>
    <row r="63" s="47" customFormat="true" ht="13.5" hidden="false" customHeight="false" outlineLevel="0" collapsed="false">
      <c r="A63" s="49"/>
      <c r="B63" s="50"/>
      <c r="C63" s="51"/>
      <c r="D63" s="51"/>
      <c r="E63" s="51"/>
      <c r="F63" s="51"/>
      <c r="G63" s="52"/>
      <c r="H63" s="53"/>
      <c r="I63" s="34" t="str">
        <f aca="false">IF(LEN(H63)=0,"necompletat",IF(LEN(H63)&lt;&gt;13,LEN(H63)&amp;" cifre",IF(VALUE(MID(H63,13,1))=L63,"OK","Gresit")))</f>
        <v>necompletat</v>
      </c>
      <c r="J63" s="35" t="str">
        <f aca="false">IF(LEN(H63)=13,MID(H63,1,1)*2+MID(H63,2,1)*7++MID(H63,3,1)*9+MID(H63,4,1)*1+MID(H63,5,1)*4+MID(H63,6,1)*6+MID(H63,7,1)*3+MID(H63,8,1)*5+MID(H63,9,1)*8+MID(H63,10,1)*2+MID(H63,11,1)*7+MID(H63,12,1)*9,"")</f>
        <v/>
      </c>
      <c r="K63" s="35" t="str">
        <f aca="false">IF(LEN(J63)&gt;0,J63-11*INT(J63/11),"")</f>
        <v/>
      </c>
      <c r="L63" s="35" t="str">
        <f aca="false">IF(K63=10,1,K63)</f>
        <v/>
      </c>
      <c r="M63" s="54"/>
      <c r="N63" s="54"/>
      <c r="O63" s="54"/>
      <c r="P63" s="55"/>
      <c r="Q63" s="46"/>
    </row>
    <row r="64" s="47" customFormat="true" ht="13.5" hidden="false" customHeight="false" outlineLevel="0" collapsed="false">
      <c r="A64" s="49"/>
      <c r="B64" s="50"/>
      <c r="C64" s="51"/>
      <c r="D64" s="51"/>
      <c r="E64" s="51"/>
      <c r="F64" s="51"/>
      <c r="G64" s="52"/>
      <c r="H64" s="53"/>
      <c r="I64" s="34" t="str">
        <f aca="false">IF(LEN(H64)=0,"necompletat",IF(LEN(H64)&lt;&gt;13,LEN(H64)&amp;" cifre",IF(VALUE(MID(H64,13,1))=L64,"OK","Gresit")))</f>
        <v>necompletat</v>
      </c>
      <c r="J64" s="35" t="str">
        <f aca="false">IF(LEN(H64)=13,MID(H64,1,1)*2+MID(H64,2,1)*7++MID(H64,3,1)*9+MID(H64,4,1)*1+MID(H64,5,1)*4+MID(H64,6,1)*6+MID(H64,7,1)*3+MID(H64,8,1)*5+MID(H64,9,1)*8+MID(H64,10,1)*2+MID(H64,11,1)*7+MID(H64,12,1)*9,"")</f>
        <v/>
      </c>
      <c r="K64" s="35" t="str">
        <f aca="false">IF(LEN(J64)&gt;0,J64-11*INT(J64/11),"")</f>
        <v/>
      </c>
      <c r="L64" s="35" t="str">
        <f aca="false">IF(K64=10,1,K64)</f>
        <v/>
      </c>
      <c r="M64" s="54"/>
      <c r="N64" s="54"/>
      <c r="O64" s="54"/>
      <c r="P64" s="55"/>
      <c r="Q64" s="46"/>
    </row>
    <row r="65" s="47" customFormat="true" ht="13.5" hidden="false" customHeight="false" outlineLevel="0" collapsed="false">
      <c r="A65" s="49"/>
      <c r="B65" s="50"/>
      <c r="C65" s="51"/>
      <c r="D65" s="51"/>
      <c r="E65" s="51"/>
      <c r="F65" s="51"/>
      <c r="G65" s="52"/>
      <c r="H65" s="53"/>
      <c r="I65" s="34" t="str">
        <f aca="false">IF(LEN(H65)=0,"necompletat",IF(LEN(H65)&lt;&gt;13,LEN(H65)&amp;" cifre",IF(VALUE(MID(H65,13,1))=L65,"OK","Gresit")))</f>
        <v>necompletat</v>
      </c>
      <c r="J65" s="35" t="str">
        <f aca="false">IF(LEN(H65)=13,MID(H65,1,1)*2+MID(H65,2,1)*7++MID(H65,3,1)*9+MID(H65,4,1)*1+MID(H65,5,1)*4+MID(H65,6,1)*6+MID(H65,7,1)*3+MID(H65,8,1)*5+MID(H65,9,1)*8+MID(H65,10,1)*2+MID(H65,11,1)*7+MID(H65,12,1)*9,"")</f>
        <v/>
      </c>
      <c r="K65" s="35" t="str">
        <f aca="false">IF(LEN(J65)&gt;0,J65-11*INT(J65/11),"")</f>
        <v/>
      </c>
      <c r="L65" s="35" t="str">
        <f aca="false">IF(K65=10,1,K65)</f>
        <v/>
      </c>
      <c r="M65" s="54"/>
      <c r="N65" s="54"/>
      <c r="O65" s="54"/>
      <c r="P65" s="55"/>
      <c r="Q65" s="46"/>
    </row>
    <row r="66" s="47" customFormat="true" ht="13.5" hidden="false" customHeight="false" outlineLevel="0" collapsed="false">
      <c r="A66" s="49"/>
      <c r="B66" s="50"/>
      <c r="C66" s="51"/>
      <c r="D66" s="51"/>
      <c r="E66" s="51"/>
      <c r="F66" s="51"/>
      <c r="G66" s="52"/>
      <c r="H66" s="53"/>
      <c r="I66" s="34" t="str">
        <f aca="false">IF(LEN(H66)=0,"necompletat",IF(LEN(H66)&lt;&gt;13,LEN(H66)&amp;" cifre",IF(VALUE(MID(H66,13,1))=L66,"OK","Gresit")))</f>
        <v>necompletat</v>
      </c>
      <c r="J66" s="35" t="str">
        <f aca="false">IF(LEN(H66)=13,MID(H66,1,1)*2+MID(H66,2,1)*7++MID(H66,3,1)*9+MID(H66,4,1)*1+MID(H66,5,1)*4+MID(H66,6,1)*6+MID(H66,7,1)*3+MID(H66,8,1)*5+MID(H66,9,1)*8+MID(H66,10,1)*2+MID(H66,11,1)*7+MID(H66,12,1)*9,"")</f>
        <v/>
      </c>
      <c r="K66" s="35" t="str">
        <f aca="false">IF(LEN(J66)&gt;0,J66-11*INT(J66/11),"")</f>
        <v/>
      </c>
      <c r="L66" s="35" t="str">
        <f aca="false">IF(K66=10,1,K66)</f>
        <v/>
      </c>
      <c r="M66" s="54"/>
      <c r="N66" s="54"/>
      <c r="O66" s="54"/>
      <c r="P66" s="55"/>
      <c r="Q66" s="46"/>
    </row>
    <row r="67" s="47" customFormat="true" ht="13.5" hidden="false" customHeight="false" outlineLevel="0" collapsed="false">
      <c r="A67" s="49"/>
      <c r="B67" s="50"/>
      <c r="C67" s="51"/>
      <c r="D67" s="51"/>
      <c r="E67" s="51"/>
      <c r="F67" s="51"/>
      <c r="G67" s="52"/>
      <c r="H67" s="53"/>
      <c r="I67" s="34" t="str">
        <f aca="false">IF(LEN(H67)=0,"necompletat",IF(LEN(H67)&lt;&gt;13,LEN(H67)&amp;" cifre",IF(VALUE(MID(H67,13,1))=L67,"OK","Gresit")))</f>
        <v>necompletat</v>
      </c>
      <c r="J67" s="35" t="str">
        <f aca="false">IF(LEN(H67)=13,MID(H67,1,1)*2+MID(H67,2,1)*7++MID(H67,3,1)*9+MID(H67,4,1)*1+MID(H67,5,1)*4+MID(H67,6,1)*6+MID(H67,7,1)*3+MID(H67,8,1)*5+MID(H67,9,1)*8+MID(H67,10,1)*2+MID(H67,11,1)*7+MID(H67,12,1)*9,"")</f>
        <v/>
      </c>
      <c r="K67" s="35" t="str">
        <f aca="false">IF(LEN(J67)&gt;0,J67-11*INT(J67/11),"")</f>
        <v/>
      </c>
      <c r="L67" s="35" t="str">
        <f aca="false">IF(K67=10,1,K67)</f>
        <v/>
      </c>
      <c r="M67" s="54"/>
      <c r="N67" s="54"/>
      <c r="O67" s="54"/>
      <c r="P67" s="55"/>
      <c r="Q67" s="46"/>
    </row>
    <row r="68" s="47" customFormat="true" ht="13.5" hidden="false" customHeight="false" outlineLevel="0" collapsed="false">
      <c r="A68" s="49"/>
      <c r="B68" s="50"/>
      <c r="C68" s="51"/>
      <c r="D68" s="51"/>
      <c r="E68" s="51"/>
      <c r="F68" s="51"/>
      <c r="G68" s="52"/>
      <c r="H68" s="53"/>
      <c r="I68" s="34" t="str">
        <f aca="false">IF(LEN(H68)=0,"necompletat",IF(LEN(H68)&lt;&gt;13,LEN(H68)&amp;" cifre",IF(VALUE(MID(H68,13,1))=L68,"OK","Gresit")))</f>
        <v>necompletat</v>
      </c>
      <c r="J68" s="35" t="str">
        <f aca="false">IF(LEN(H68)=13,MID(H68,1,1)*2+MID(H68,2,1)*7++MID(H68,3,1)*9+MID(H68,4,1)*1+MID(H68,5,1)*4+MID(H68,6,1)*6+MID(H68,7,1)*3+MID(H68,8,1)*5+MID(H68,9,1)*8+MID(H68,10,1)*2+MID(H68,11,1)*7+MID(H68,12,1)*9,"")</f>
        <v/>
      </c>
      <c r="K68" s="35" t="str">
        <f aca="false">IF(LEN(J68)&gt;0,J68-11*INT(J68/11),"")</f>
        <v/>
      </c>
      <c r="L68" s="35" t="str">
        <f aca="false">IF(K68=10,1,K68)</f>
        <v/>
      </c>
      <c r="M68" s="54"/>
      <c r="N68" s="54"/>
      <c r="O68" s="54"/>
      <c r="P68" s="55"/>
      <c r="Q68" s="46"/>
    </row>
    <row r="69" s="47" customFormat="true" ht="13.5" hidden="false" customHeight="false" outlineLevel="0" collapsed="false">
      <c r="A69" s="49"/>
      <c r="B69" s="50"/>
      <c r="C69" s="51"/>
      <c r="D69" s="51"/>
      <c r="E69" s="51"/>
      <c r="F69" s="51"/>
      <c r="G69" s="52"/>
      <c r="H69" s="53"/>
      <c r="I69" s="34" t="str">
        <f aca="false">IF(LEN(H69)=0,"necompletat",IF(LEN(H69)&lt;&gt;13,LEN(H69)&amp;" cifre",IF(VALUE(MID(H69,13,1))=L69,"OK","Gresit")))</f>
        <v>necompletat</v>
      </c>
      <c r="J69" s="35" t="str">
        <f aca="false">IF(LEN(H69)=13,MID(H69,1,1)*2+MID(H69,2,1)*7++MID(H69,3,1)*9+MID(H69,4,1)*1+MID(H69,5,1)*4+MID(H69,6,1)*6+MID(H69,7,1)*3+MID(H69,8,1)*5+MID(H69,9,1)*8+MID(H69,10,1)*2+MID(H69,11,1)*7+MID(H69,12,1)*9,"")</f>
        <v/>
      </c>
      <c r="K69" s="35" t="str">
        <f aca="false">IF(LEN(J69)&gt;0,J69-11*INT(J69/11),"")</f>
        <v/>
      </c>
      <c r="L69" s="35" t="str">
        <f aca="false">IF(K69=10,1,K69)</f>
        <v/>
      </c>
      <c r="M69" s="54"/>
      <c r="N69" s="54"/>
      <c r="O69" s="54"/>
      <c r="P69" s="55"/>
      <c r="Q69" s="46"/>
    </row>
    <row r="70" s="47" customFormat="true" ht="13.5" hidden="false" customHeight="false" outlineLevel="0" collapsed="false">
      <c r="A70" s="49"/>
      <c r="B70" s="50"/>
      <c r="C70" s="51"/>
      <c r="D70" s="51"/>
      <c r="E70" s="51"/>
      <c r="F70" s="51"/>
      <c r="G70" s="52"/>
      <c r="H70" s="53"/>
      <c r="I70" s="34" t="str">
        <f aca="false">IF(LEN(H70)=0,"necompletat",IF(LEN(H70)&lt;&gt;13,LEN(H70)&amp;" cifre",IF(VALUE(MID(H70,13,1))=L70,"OK","Gresit")))</f>
        <v>necompletat</v>
      </c>
      <c r="J70" s="35" t="str">
        <f aca="false">IF(LEN(H70)=13,MID(H70,1,1)*2+MID(H70,2,1)*7++MID(H70,3,1)*9+MID(H70,4,1)*1+MID(H70,5,1)*4+MID(H70,6,1)*6+MID(H70,7,1)*3+MID(H70,8,1)*5+MID(H70,9,1)*8+MID(H70,10,1)*2+MID(H70,11,1)*7+MID(H70,12,1)*9,"")</f>
        <v/>
      </c>
      <c r="K70" s="35" t="str">
        <f aca="false">IF(LEN(J70)&gt;0,J70-11*INT(J70/11),"")</f>
        <v/>
      </c>
      <c r="L70" s="35" t="str">
        <f aca="false">IF(K70=10,1,K70)</f>
        <v/>
      </c>
      <c r="M70" s="54"/>
      <c r="N70" s="54"/>
      <c r="O70" s="54"/>
      <c r="P70" s="55"/>
      <c r="Q70" s="46"/>
    </row>
    <row r="71" s="47" customFormat="true" ht="13.5" hidden="false" customHeight="false" outlineLevel="0" collapsed="false">
      <c r="A71" s="49"/>
      <c r="B71" s="50"/>
      <c r="C71" s="51"/>
      <c r="D71" s="51"/>
      <c r="E71" s="51"/>
      <c r="F71" s="51"/>
      <c r="G71" s="52"/>
      <c r="H71" s="53"/>
      <c r="I71" s="34" t="str">
        <f aca="false">IF(LEN(H71)=0,"necompletat",IF(LEN(H71)&lt;&gt;13,LEN(H71)&amp;" cifre",IF(VALUE(MID(H71,13,1))=L71,"OK","Gresit")))</f>
        <v>necompletat</v>
      </c>
      <c r="J71" s="35" t="str">
        <f aca="false">IF(LEN(H71)=13,MID(H71,1,1)*2+MID(H71,2,1)*7++MID(H71,3,1)*9+MID(H71,4,1)*1+MID(H71,5,1)*4+MID(H71,6,1)*6+MID(H71,7,1)*3+MID(H71,8,1)*5+MID(H71,9,1)*8+MID(H71,10,1)*2+MID(H71,11,1)*7+MID(H71,12,1)*9,"")</f>
        <v/>
      </c>
      <c r="K71" s="35" t="str">
        <f aca="false">IF(LEN(J71)&gt;0,J71-11*INT(J71/11),"")</f>
        <v/>
      </c>
      <c r="L71" s="35" t="str">
        <f aca="false">IF(K71=10,1,K71)</f>
        <v/>
      </c>
      <c r="M71" s="54"/>
      <c r="N71" s="54"/>
      <c r="O71" s="54"/>
      <c r="P71" s="55"/>
      <c r="Q71" s="46"/>
    </row>
    <row r="72" s="47" customFormat="true" ht="13.5" hidden="false" customHeight="false" outlineLevel="0" collapsed="false">
      <c r="A72" s="49"/>
      <c r="B72" s="50"/>
      <c r="C72" s="51"/>
      <c r="D72" s="51"/>
      <c r="E72" s="51"/>
      <c r="F72" s="51"/>
      <c r="G72" s="52"/>
      <c r="H72" s="53"/>
      <c r="I72" s="34" t="str">
        <f aca="false">IF(LEN(H72)=0,"necompletat",IF(LEN(H72)&lt;&gt;13,LEN(H72)&amp;" cifre",IF(VALUE(MID(H72,13,1))=L72,"OK","Gresit")))</f>
        <v>necompletat</v>
      </c>
      <c r="J72" s="35" t="str">
        <f aca="false">IF(LEN(H72)=13,MID(H72,1,1)*2+MID(H72,2,1)*7++MID(H72,3,1)*9+MID(H72,4,1)*1+MID(H72,5,1)*4+MID(H72,6,1)*6+MID(H72,7,1)*3+MID(H72,8,1)*5+MID(H72,9,1)*8+MID(H72,10,1)*2+MID(H72,11,1)*7+MID(H72,12,1)*9,"")</f>
        <v/>
      </c>
      <c r="K72" s="35" t="str">
        <f aca="false">IF(LEN(J72)&gt;0,J72-11*INT(J72/11),"")</f>
        <v/>
      </c>
      <c r="L72" s="35" t="str">
        <f aca="false">IF(K72=10,1,K72)</f>
        <v/>
      </c>
      <c r="M72" s="54"/>
      <c r="N72" s="54"/>
      <c r="O72" s="54"/>
      <c r="P72" s="55"/>
      <c r="Q72" s="46"/>
    </row>
    <row r="73" s="47" customFormat="true" ht="13.5" hidden="false" customHeight="false" outlineLevel="0" collapsed="false">
      <c r="A73" s="49"/>
      <c r="B73" s="50"/>
      <c r="C73" s="51"/>
      <c r="D73" s="51"/>
      <c r="E73" s="51"/>
      <c r="F73" s="51"/>
      <c r="G73" s="52"/>
      <c r="H73" s="53"/>
      <c r="I73" s="34" t="str">
        <f aca="false">IF(LEN(H73)=0,"necompletat",IF(LEN(H73)&lt;&gt;13,LEN(H73)&amp;" cifre",IF(VALUE(MID(H73,13,1))=L73,"OK","Gresit")))</f>
        <v>necompletat</v>
      </c>
      <c r="J73" s="35" t="str">
        <f aca="false">IF(LEN(H73)=13,MID(H73,1,1)*2+MID(H73,2,1)*7++MID(H73,3,1)*9+MID(H73,4,1)*1+MID(H73,5,1)*4+MID(H73,6,1)*6+MID(H73,7,1)*3+MID(H73,8,1)*5+MID(H73,9,1)*8+MID(H73,10,1)*2+MID(H73,11,1)*7+MID(H73,12,1)*9,"")</f>
        <v/>
      </c>
      <c r="K73" s="35" t="str">
        <f aca="false">IF(LEN(J73)&gt;0,J73-11*INT(J73/11),"")</f>
        <v/>
      </c>
      <c r="L73" s="35" t="str">
        <f aca="false">IF(K73=10,1,K73)</f>
        <v/>
      </c>
      <c r="M73" s="54"/>
      <c r="N73" s="54"/>
      <c r="O73" s="54"/>
      <c r="P73" s="55"/>
      <c r="Q73" s="46"/>
    </row>
    <row r="74" s="47" customFormat="true" ht="13.5" hidden="false" customHeight="false" outlineLevel="0" collapsed="false">
      <c r="A74" s="49"/>
      <c r="B74" s="50"/>
      <c r="C74" s="51"/>
      <c r="D74" s="51"/>
      <c r="E74" s="51"/>
      <c r="F74" s="51"/>
      <c r="G74" s="52"/>
      <c r="H74" s="53"/>
      <c r="I74" s="34" t="str">
        <f aca="false">IF(LEN(H74)=0,"necompletat",IF(LEN(H74)&lt;&gt;13,LEN(H74)&amp;" cifre",IF(VALUE(MID(H74,13,1))=L74,"OK","Gresit")))</f>
        <v>necompletat</v>
      </c>
      <c r="J74" s="35" t="str">
        <f aca="false">IF(LEN(H74)=13,MID(H74,1,1)*2+MID(H74,2,1)*7++MID(H74,3,1)*9+MID(H74,4,1)*1+MID(H74,5,1)*4+MID(H74,6,1)*6+MID(H74,7,1)*3+MID(H74,8,1)*5+MID(H74,9,1)*8+MID(H74,10,1)*2+MID(H74,11,1)*7+MID(H74,12,1)*9,"")</f>
        <v/>
      </c>
      <c r="K74" s="35" t="str">
        <f aca="false">IF(LEN(J74)&gt;0,J74-11*INT(J74/11),"")</f>
        <v/>
      </c>
      <c r="L74" s="35" t="str">
        <f aca="false">IF(K74=10,1,K74)</f>
        <v/>
      </c>
      <c r="M74" s="54"/>
      <c r="N74" s="54"/>
      <c r="O74" s="54"/>
      <c r="P74" s="55"/>
      <c r="Q74" s="46"/>
    </row>
    <row r="75" s="47" customFormat="true" ht="13.5" hidden="false" customHeight="false" outlineLevel="0" collapsed="false">
      <c r="A75" s="49"/>
      <c r="B75" s="50"/>
      <c r="C75" s="51"/>
      <c r="D75" s="51"/>
      <c r="E75" s="51"/>
      <c r="F75" s="51"/>
      <c r="G75" s="52"/>
      <c r="H75" s="53"/>
      <c r="I75" s="34" t="str">
        <f aca="false">IF(LEN(H75)=0,"necompletat",IF(LEN(H75)&lt;&gt;13,LEN(H75)&amp;" cifre",IF(VALUE(MID(H75,13,1))=L75,"OK","Gresit")))</f>
        <v>necompletat</v>
      </c>
      <c r="J75" s="35" t="str">
        <f aca="false">IF(LEN(H75)=13,MID(H75,1,1)*2+MID(H75,2,1)*7++MID(H75,3,1)*9+MID(H75,4,1)*1+MID(H75,5,1)*4+MID(H75,6,1)*6+MID(H75,7,1)*3+MID(H75,8,1)*5+MID(H75,9,1)*8+MID(H75,10,1)*2+MID(H75,11,1)*7+MID(H75,12,1)*9,"")</f>
        <v/>
      </c>
      <c r="K75" s="35" t="str">
        <f aca="false">IF(LEN(J75)&gt;0,J75-11*INT(J75/11),"")</f>
        <v/>
      </c>
      <c r="L75" s="35" t="str">
        <f aca="false">IF(K75=10,1,K75)</f>
        <v/>
      </c>
      <c r="M75" s="54"/>
      <c r="N75" s="54"/>
      <c r="O75" s="54"/>
      <c r="P75" s="55"/>
      <c r="Q75" s="46"/>
    </row>
    <row r="76" s="47" customFormat="true" ht="13.5" hidden="false" customHeight="false" outlineLevel="0" collapsed="false">
      <c r="A76" s="49"/>
      <c r="B76" s="50"/>
      <c r="C76" s="51"/>
      <c r="D76" s="51"/>
      <c r="E76" s="51"/>
      <c r="F76" s="51"/>
      <c r="G76" s="52"/>
      <c r="H76" s="53"/>
      <c r="I76" s="34" t="str">
        <f aca="false">IF(LEN(H76)=0,"necompletat",IF(LEN(H76)&lt;&gt;13,LEN(H76)&amp;" cifre",IF(VALUE(MID(H76,13,1))=L76,"OK","Gresit")))</f>
        <v>necompletat</v>
      </c>
      <c r="J76" s="35" t="str">
        <f aca="false">IF(LEN(H76)=13,MID(H76,1,1)*2+MID(H76,2,1)*7++MID(H76,3,1)*9+MID(H76,4,1)*1+MID(H76,5,1)*4+MID(H76,6,1)*6+MID(H76,7,1)*3+MID(H76,8,1)*5+MID(H76,9,1)*8+MID(H76,10,1)*2+MID(H76,11,1)*7+MID(H76,12,1)*9,"")</f>
        <v/>
      </c>
      <c r="K76" s="35" t="str">
        <f aca="false">IF(LEN(J76)&gt;0,J76-11*INT(J76/11),"")</f>
        <v/>
      </c>
      <c r="L76" s="35" t="str">
        <f aca="false">IF(K76=10,1,K76)</f>
        <v/>
      </c>
      <c r="M76" s="54"/>
      <c r="N76" s="54"/>
      <c r="O76" s="54"/>
      <c r="P76" s="55"/>
      <c r="Q76" s="46"/>
    </row>
    <row r="77" s="47" customFormat="true" ht="13.5" hidden="false" customHeight="false" outlineLevel="0" collapsed="false">
      <c r="A77" s="49"/>
      <c r="B77" s="50"/>
      <c r="C77" s="51"/>
      <c r="D77" s="51"/>
      <c r="E77" s="51"/>
      <c r="F77" s="51"/>
      <c r="G77" s="52"/>
      <c r="H77" s="53"/>
      <c r="I77" s="34" t="str">
        <f aca="false">IF(LEN(H77)=0,"necompletat",IF(LEN(H77)&lt;&gt;13,LEN(H77)&amp;" cifre",IF(VALUE(MID(H77,13,1))=L77,"OK","Gresit")))</f>
        <v>necompletat</v>
      </c>
      <c r="J77" s="35" t="str">
        <f aca="false">IF(LEN(H77)=13,MID(H77,1,1)*2+MID(H77,2,1)*7++MID(H77,3,1)*9+MID(H77,4,1)*1+MID(H77,5,1)*4+MID(H77,6,1)*6+MID(H77,7,1)*3+MID(H77,8,1)*5+MID(H77,9,1)*8+MID(H77,10,1)*2+MID(H77,11,1)*7+MID(H77,12,1)*9,"")</f>
        <v/>
      </c>
      <c r="K77" s="35" t="str">
        <f aca="false">IF(LEN(J77)&gt;0,J77-11*INT(J77/11),"")</f>
        <v/>
      </c>
      <c r="L77" s="35" t="str">
        <f aca="false">IF(K77=10,1,K77)</f>
        <v/>
      </c>
      <c r="M77" s="54"/>
      <c r="N77" s="54"/>
      <c r="O77" s="54"/>
      <c r="P77" s="55"/>
      <c r="Q77" s="46"/>
    </row>
    <row r="78" s="47" customFormat="true" ht="13.5" hidden="false" customHeight="false" outlineLevel="0" collapsed="false">
      <c r="A78" s="49"/>
      <c r="B78" s="50"/>
      <c r="C78" s="51"/>
      <c r="D78" s="51"/>
      <c r="E78" s="51"/>
      <c r="F78" s="51"/>
      <c r="G78" s="52"/>
      <c r="H78" s="53"/>
      <c r="I78" s="34" t="str">
        <f aca="false">IF(LEN(H78)=0,"necompletat",IF(LEN(H78)&lt;&gt;13,LEN(H78)&amp;" cifre",IF(VALUE(MID(H78,13,1))=L78,"OK","Gresit")))</f>
        <v>necompletat</v>
      </c>
      <c r="J78" s="35" t="str">
        <f aca="false">IF(LEN(H78)=13,MID(H78,1,1)*2+MID(H78,2,1)*7++MID(H78,3,1)*9+MID(H78,4,1)*1+MID(H78,5,1)*4+MID(H78,6,1)*6+MID(H78,7,1)*3+MID(H78,8,1)*5+MID(H78,9,1)*8+MID(H78,10,1)*2+MID(H78,11,1)*7+MID(H78,12,1)*9,"")</f>
        <v/>
      </c>
      <c r="K78" s="35" t="str">
        <f aca="false">IF(LEN(J78)&gt;0,J78-11*INT(J78/11),"")</f>
        <v/>
      </c>
      <c r="L78" s="35" t="str">
        <f aca="false">IF(K78=10,1,K78)</f>
        <v/>
      </c>
      <c r="M78" s="54"/>
      <c r="N78" s="54"/>
      <c r="O78" s="54"/>
      <c r="P78" s="55"/>
      <c r="Q78" s="46"/>
    </row>
    <row r="79" s="47" customFormat="true" ht="13.5" hidden="false" customHeight="false" outlineLevel="0" collapsed="false">
      <c r="A79" s="49"/>
      <c r="B79" s="50"/>
      <c r="C79" s="51"/>
      <c r="D79" s="51"/>
      <c r="E79" s="51"/>
      <c r="F79" s="51"/>
      <c r="G79" s="52"/>
      <c r="H79" s="53"/>
      <c r="I79" s="34" t="str">
        <f aca="false">IF(LEN(H79)=0,"necompletat",IF(LEN(H79)&lt;&gt;13,LEN(H79)&amp;" cifre",IF(VALUE(MID(H79,13,1))=L79,"OK","Gresit")))</f>
        <v>necompletat</v>
      </c>
      <c r="J79" s="35" t="str">
        <f aca="false">IF(LEN(H79)=13,MID(H79,1,1)*2+MID(H79,2,1)*7++MID(H79,3,1)*9+MID(H79,4,1)*1+MID(H79,5,1)*4+MID(H79,6,1)*6+MID(H79,7,1)*3+MID(H79,8,1)*5+MID(H79,9,1)*8+MID(H79,10,1)*2+MID(H79,11,1)*7+MID(H79,12,1)*9,"")</f>
        <v/>
      </c>
      <c r="K79" s="35" t="str">
        <f aca="false">IF(LEN(J79)&gt;0,J79-11*INT(J79/11),"")</f>
        <v/>
      </c>
      <c r="L79" s="35" t="str">
        <f aca="false">IF(K79=10,1,K79)</f>
        <v/>
      </c>
      <c r="M79" s="54"/>
      <c r="N79" s="54"/>
      <c r="O79" s="54"/>
      <c r="P79" s="55"/>
      <c r="Q79" s="46"/>
    </row>
    <row r="80" s="47" customFormat="true" ht="13.5" hidden="false" customHeight="false" outlineLevel="0" collapsed="false">
      <c r="A80" s="49"/>
      <c r="B80" s="50"/>
      <c r="C80" s="51"/>
      <c r="D80" s="51"/>
      <c r="E80" s="51"/>
      <c r="F80" s="51"/>
      <c r="G80" s="52"/>
      <c r="H80" s="53"/>
      <c r="I80" s="34" t="str">
        <f aca="false">IF(LEN(H80)=0,"necompletat",IF(LEN(H80)&lt;&gt;13,LEN(H80)&amp;" cifre",IF(VALUE(MID(H80,13,1))=L80,"OK","Gresit")))</f>
        <v>necompletat</v>
      </c>
      <c r="J80" s="35" t="str">
        <f aca="false">IF(LEN(H80)=13,MID(H80,1,1)*2+MID(H80,2,1)*7++MID(H80,3,1)*9+MID(H80,4,1)*1+MID(H80,5,1)*4+MID(H80,6,1)*6+MID(H80,7,1)*3+MID(H80,8,1)*5+MID(H80,9,1)*8+MID(H80,10,1)*2+MID(H80,11,1)*7+MID(H80,12,1)*9,"")</f>
        <v/>
      </c>
      <c r="K80" s="35" t="str">
        <f aca="false">IF(LEN(J80)&gt;0,J80-11*INT(J80/11),"")</f>
        <v/>
      </c>
      <c r="L80" s="35" t="str">
        <f aca="false">IF(K80=10,1,K80)</f>
        <v/>
      </c>
      <c r="M80" s="54"/>
      <c r="N80" s="54"/>
      <c r="O80" s="54"/>
      <c r="P80" s="55"/>
      <c r="Q80" s="46"/>
    </row>
    <row r="81" s="47" customFormat="true" ht="13.5" hidden="false" customHeight="false" outlineLevel="0" collapsed="false">
      <c r="A81" s="49"/>
      <c r="B81" s="50"/>
      <c r="C81" s="51"/>
      <c r="D81" s="51"/>
      <c r="E81" s="51"/>
      <c r="F81" s="51"/>
      <c r="G81" s="52"/>
      <c r="H81" s="53"/>
      <c r="I81" s="34" t="str">
        <f aca="false">IF(LEN(H81)=0,"necompletat",IF(LEN(H81)&lt;&gt;13,LEN(H81)&amp;" cifre",IF(VALUE(MID(H81,13,1))=L81,"OK","Gresit")))</f>
        <v>necompletat</v>
      </c>
      <c r="J81" s="35" t="str">
        <f aca="false">IF(LEN(H81)=13,MID(H81,1,1)*2+MID(H81,2,1)*7++MID(H81,3,1)*9+MID(H81,4,1)*1+MID(H81,5,1)*4+MID(H81,6,1)*6+MID(H81,7,1)*3+MID(H81,8,1)*5+MID(H81,9,1)*8+MID(H81,10,1)*2+MID(H81,11,1)*7+MID(H81,12,1)*9,"")</f>
        <v/>
      </c>
      <c r="K81" s="35" t="str">
        <f aca="false">IF(LEN(J81)&gt;0,J81-11*INT(J81/11),"")</f>
        <v/>
      </c>
      <c r="L81" s="35" t="str">
        <f aca="false">IF(K81=10,1,K81)</f>
        <v/>
      </c>
      <c r="M81" s="54"/>
      <c r="N81" s="54"/>
      <c r="O81" s="54"/>
      <c r="P81" s="55"/>
      <c r="Q81" s="46"/>
    </row>
    <row r="82" s="47" customFormat="true" ht="13.5" hidden="false" customHeight="false" outlineLevel="0" collapsed="false">
      <c r="A82" s="49"/>
      <c r="B82" s="50"/>
      <c r="C82" s="51"/>
      <c r="D82" s="51"/>
      <c r="E82" s="51"/>
      <c r="F82" s="51"/>
      <c r="G82" s="52"/>
      <c r="H82" s="53"/>
      <c r="I82" s="34" t="str">
        <f aca="false">IF(LEN(H82)=0,"necompletat",IF(LEN(H82)&lt;&gt;13,LEN(H82)&amp;" cifre",IF(VALUE(MID(H82,13,1))=L82,"OK","Gresit")))</f>
        <v>necompletat</v>
      </c>
      <c r="J82" s="35" t="str">
        <f aca="false">IF(LEN(H82)=13,MID(H82,1,1)*2+MID(H82,2,1)*7++MID(H82,3,1)*9+MID(H82,4,1)*1+MID(H82,5,1)*4+MID(H82,6,1)*6+MID(H82,7,1)*3+MID(H82,8,1)*5+MID(H82,9,1)*8+MID(H82,10,1)*2+MID(H82,11,1)*7+MID(H82,12,1)*9,"")</f>
        <v/>
      </c>
      <c r="K82" s="35" t="str">
        <f aca="false">IF(LEN(J82)&gt;0,J82-11*INT(J82/11),"")</f>
        <v/>
      </c>
      <c r="L82" s="35" t="str">
        <f aca="false">IF(K82=10,1,K82)</f>
        <v/>
      </c>
      <c r="M82" s="54"/>
      <c r="N82" s="54"/>
      <c r="O82" s="54"/>
      <c r="P82" s="55"/>
      <c r="Q82" s="46"/>
    </row>
    <row r="83" s="47" customFormat="true" ht="13.5" hidden="false" customHeight="false" outlineLevel="0" collapsed="false">
      <c r="A83" s="49"/>
      <c r="B83" s="50"/>
      <c r="C83" s="51"/>
      <c r="D83" s="51"/>
      <c r="E83" s="51"/>
      <c r="F83" s="51"/>
      <c r="G83" s="52"/>
      <c r="H83" s="53"/>
      <c r="I83" s="34" t="str">
        <f aca="false">IF(LEN(H83)=0,"necompletat",IF(LEN(H83)&lt;&gt;13,LEN(H83)&amp;" cifre",IF(VALUE(MID(H83,13,1))=L83,"OK","Gresit")))</f>
        <v>necompletat</v>
      </c>
      <c r="J83" s="35" t="str">
        <f aca="false">IF(LEN(H83)=13,MID(H83,1,1)*2+MID(H83,2,1)*7++MID(H83,3,1)*9+MID(H83,4,1)*1+MID(H83,5,1)*4+MID(H83,6,1)*6+MID(H83,7,1)*3+MID(H83,8,1)*5+MID(H83,9,1)*8+MID(H83,10,1)*2+MID(H83,11,1)*7+MID(H83,12,1)*9,"")</f>
        <v/>
      </c>
      <c r="K83" s="35" t="str">
        <f aca="false">IF(LEN(J83)&gt;0,J83-11*INT(J83/11),"")</f>
        <v/>
      </c>
      <c r="L83" s="35" t="str">
        <f aca="false">IF(K83=10,1,K83)</f>
        <v/>
      </c>
      <c r="M83" s="54"/>
      <c r="N83" s="54"/>
      <c r="O83" s="54"/>
      <c r="P83" s="55"/>
      <c r="Q83" s="46"/>
    </row>
    <row r="84" s="47" customFormat="true" ht="13.5" hidden="false" customHeight="false" outlineLevel="0" collapsed="false">
      <c r="A84" s="49"/>
      <c r="B84" s="50"/>
      <c r="C84" s="51"/>
      <c r="D84" s="51"/>
      <c r="E84" s="51"/>
      <c r="F84" s="51"/>
      <c r="G84" s="52"/>
      <c r="H84" s="53"/>
      <c r="I84" s="34" t="str">
        <f aca="false">IF(LEN(H84)=0,"necompletat",IF(LEN(H84)&lt;&gt;13,LEN(H84)&amp;" cifre",IF(VALUE(MID(H84,13,1))=L84,"OK","Gresit")))</f>
        <v>necompletat</v>
      </c>
      <c r="J84" s="35" t="str">
        <f aca="false">IF(LEN(H84)=13,MID(H84,1,1)*2+MID(H84,2,1)*7++MID(H84,3,1)*9+MID(H84,4,1)*1+MID(H84,5,1)*4+MID(H84,6,1)*6+MID(H84,7,1)*3+MID(H84,8,1)*5+MID(H84,9,1)*8+MID(H84,10,1)*2+MID(H84,11,1)*7+MID(H84,12,1)*9,"")</f>
        <v/>
      </c>
      <c r="K84" s="35" t="str">
        <f aca="false">IF(LEN(J84)&gt;0,J84-11*INT(J84/11),"")</f>
        <v/>
      </c>
      <c r="L84" s="35" t="str">
        <f aca="false">IF(K84=10,1,K84)</f>
        <v/>
      </c>
      <c r="M84" s="54"/>
      <c r="N84" s="54"/>
      <c r="O84" s="54"/>
      <c r="P84" s="55"/>
      <c r="Q84" s="46"/>
    </row>
    <row r="85" s="47" customFormat="true" ht="13.5" hidden="false" customHeight="false" outlineLevel="0" collapsed="false">
      <c r="A85" s="49"/>
      <c r="B85" s="50"/>
      <c r="C85" s="51"/>
      <c r="D85" s="51"/>
      <c r="E85" s="51"/>
      <c r="F85" s="51"/>
      <c r="G85" s="52"/>
      <c r="H85" s="53"/>
      <c r="I85" s="34" t="str">
        <f aca="false">IF(LEN(H85)=0,"necompletat",IF(LEN(H85)&lt;&gt;13,LEN(H85)&amp;" cifre",IF(VALUE(MID(H85,13,1))=L85,"OK","Gresit")))</f>
        <v>necompletat</v>
      </c>
      <c r="J85" s="35" t="str">
        <f aca="false">IF(LEN(H85)=13,MID(H85,1,1)*2+MID(H85,2,1)*7++MID(H85,3,1)*9+MID(H85,4,1)*1+MID(H85,5,1)*4+MID(H85,6,1)*6+MID(H85,7,1)*3+MID(H85,8,1)*5+MID(H85,9,1)*8+MID(H85,10,1)*2+MID(H85,11,1)*7+MID(H85,12,1)*9,"")</f>
        <v/>
      </c>
      <c r="K85" s="35" t="str">
        <f aca="false">IF(LEN(J85)&gt;0,J85-11*INT(J85/11),"")</f>
        <v/>
      </c>
      <c r="L85" s="35" t="str">
        <f aca="false">IF(K85=10,1,K85)</f>
        <v/>
      </c>
      <c r="M85" s="54"/>
      <c r="N85" s="54"/>
      <c r="O85" s="54"/>
      <c r="P85" s="55"/>
      <c r="Q85" s="46"/>
    </row>
    <row r="86" s="47" customFormat="true" ht="13.5" hidden="false" customHeight="false" outlineLevel="0" collapsed="false">
      <c r="A86" s="49"/>
      <c r="B86" s="50"/>
      <c r="C86" s="51"/>
      <c r="D86" s="51"/>
      <c r="E86" s="51"/>
      <c r="F86" s="51"/>
      <c r="G86" s="52"/>
      <c r="H86" s="53"/>
      <c r="I86" s="34" t="str">
        <f aca="false">IF(LEN(H86)=0,"necompletat",IF(LEN(H86)&lt;&gt;13,LEN(H86)&amp;" cifre",IF(VALUE(MID(H86,13,1))=L86,"OK","Gresit")))</f>
        <v>necompletat</v>
      </c>
      <c r="J86" s="35" t="str">
        <f aca="false">IF(LEN(H86)=13,MID(H86,1,1)*2+MID(H86,2,1)*7++MID(H86,3,1)*9+MID(H86,4,1)*1+MID(H86,5,1)*4+MID(H86,6,1)*6+MID(H86,7,1)*3+MID(H86,8,1)*5+MID(H86,9,1)*8+MID(H86,10,1)*2+MID(H86,11,1)*7+MID(H86,12,1)*9,"")</f>
        <v/>
      </c>
      <c r="K86" s="35" t="str">
        <f aca="false">IF(LEN(J86)&gt;0,J86-11*INT(J86/11),"")</f>
        <v/>
      </c>
      <c r="L86" s="35" t="str">
        <f aca="false">IF(K86=10,1,K86)</f>
        <v/>
      </c>
      <c r="M86" s="54"/>
      <c r="N86" s="54"/>
      <c r="O86" s="54"/>
      <c r="P86" s="55"/>
      <c r="Q86" s="46"/>
    </row>
    <row r="87" s="47" customFormat="true" ht="13.5" hidden="false" customHeight="false" outlineLevel="0" collapsed="false">
      <c r="A87" s="49"/>
      <c r="B87" s="50"/>
      <c r="C87" s="51"/>
      <c r="D87" s="51"/>
      <c r="E87" s="51"/>
      <c r="F87" s="51"/>
      <c r="G87" s="52"/>
      <c r="H87" s="53"/>
      <c r="I87" s="34" t="str">
        <f aca="false">IF(LEN(H87)=0,"necompletat",IF(LEN(H87)&lt;&gt;13,LEN(H87)&amp;" cifre",IF(VALUE(MID(H87,13,1))=L87,"OK","Gresit")))</f>
        <v>necompletat</v>
      </c>
      <c r="J87" s="35" t="str">
        <f aca="false">IF(LEN(H87)=13,MID(H87,1,1)*2+MID(H87,2,1)*7++MID(H87,3,1)*9+MID(H87,4,1)*1+MID(H87,5,1)*4+MID(H87,6,1)*6+MID(H87,7,1)*3+MID(H87,8,1)*5+MID(H87,9,1)*8+MID(H87,10,1)*2+MID(H87,11,1)*7+MID(H87,12,1)*9,"")</f>
        <v/>
      </c>
      <c r="K87" s="35" t="str">
        <f aca="false">IF(LEN(J87)&gt;0,J87-11*INT(J87/11),"")</f>
        <v/>
      </c>
      <c r="L87" s="35" t="str">
        <f aca="false">IF(K87=10,1,K87)</f>
        <v/>
      </c>
      <c r="M87" s="54"/>
      <c r="N87" s="54"/>
      <c r="O87" s="54"/>
      <c r="P87" s="55"/>
      <c r="Q87" s="46"/>
    </row>
    <row r="88" s="47" customFormat="true" ht="13.5" hidden="false" customHeight="false" outlineLevel="0" collapsed="false">
      <c r="A88" s="49"/>
      <c r="B88" s="50"/>
      <c r="C88" s="51"/>
      <c r="D88" s="51"/>
      <c r="E88" s="51"/>
      <c r="F88" s="51"/>
      <c r="G88" s="52"/>
      <c r="H88" s="53"/>
      <c r="I88" s="34" t="str">
        <f aca="false">IF(LEN(H88)=0,"necompletat",IF(LEN(H88)&lt;&gt;13,LEN(H88)&amp;" cifre",IF(VALUE(MID(H88,13,1))=L88,"OK","Gresit")))</f>
        <v>necompletat</v>
      </c>
      <c r="J88" s="35" t="str">
        <f aca="false">IF(LEN(H88)=13,MID(H88,1,1)*2+MID(H88,2,1)*7++MID(H88,3,1)*9+MID(H88,4,1)*1+MID(H88,5,1)*4+MID(H88,6,1)*6+MID(H88,7,1)*3+MID(H88,8,1)*5+MID(H88,9,1)*8+MID(H88,10,1)*2+MID(H88,11,1)*7+MID(H88,12,1)*9,"")</f>
        <v/>
      </c>
      <c r="K88" s="35" t="str">
        <f aca="false">IF(LEN(J88)&gt;0,J88-11*INT(J88/11),"")</f>
        <v/>
      </c>
      <c r="L88" s="35" t="str">
        <f aca="false">IF(K88=10,1,K88)</f>
        <v/>
      </c>
      <c r="M88" s="54"/>
      <c r="N88" s="54"/>
      <c r="O88" s="54"/>
      <c r="P88" s="55"/>
      <c r="Q88" s="46"/>
    </row>
    <row r="89" s="47" customFormat="true" ht="13.5" hidden="false" customHeight="false" outlineLevel="0" collapsed="false">
      <c r="A89" s="49"/>
      <c r="B89" s="50"/>
      <c r="C89" s="51"/>
      <c r="D89" s="51"/>
      <c r="E89" s="51"/>
      <c r="F89" s="51"/>
      <c r="G89" s="52"/>
      <c r="H89" s="53"/>
      <c r="I89" s="34" t="str">
        <f aca="false">IF(LEN(H89)=0,"necompletat",IF(LEN(H89)&lt;&gt;13,LEN(H89)&amp;" cifre",IF(VALUE(MID(H89,13,1))=L89,"OK","Gresit")))</f>
        <v>necompletat</v>
      </c>
      <c r="J89" s="35" t="str">
        <f aca="false">IF(LEN(H89)=13,MID(H89,1,1)*2+MID(H89,2,1)*7++MID(H89,3,1)*9+MID(H89,4,1)*1+MID(H89,5,1)*4+MID(H89,6,1)*6+MID(H89,7,1)*3+MID(H89,8,1)*5+MID(H89,9,1)*8+MID(H89,10,1)*2+MID(H89,11,1)*7+MID(H89,12,1)*9,"")</f>
        <v/>
      </c>
      <c r="K89" s="35" t="str">
        <f aca="false">IF(LEN(J89)&gt;0,J89-11*INT(J89/11),"")</f>
        <v/>
      </c>
      <c r="L89" s="35" t="str">
        <f aca="false">IF(K89=10,1,K89)</f>
        <v/>
      </c>
      <c r="M89" s="54"/>
      <c r="N89" s="54"/>
      <c r="O89" s="54"/>
      <c r="P89" s="55"/>
      <c r="Q89" s="46"/>
    </row>
    <row r="90" s="47" customFormat="true" ht="13.5" hidden="false" customHeight="false" outlineLevel="0" collapsed="false">
      <c r="A90" s="49"/>
      <c r="B90" s="50"/>
      <c r="C90" s="51"/>
      <c r="D90" s="51"/>
      <c r="E90" s="51"/>
      <c r="F90" s="51"/>
      <c r="G90" s="52"/>
      <c r="H90" s="53"/>
      <c r="I90" s="34" t="str">
        <f aca="false">IF(LEN(H90)=0,"necompletat",IF(LEN(H90)&lt;&gt;13,LEN(H90)&amp;" cifre",IF(VALUE(MID(H90,13,1))=L90,"OK","Gresit")))</f>
        <v>necompletat</v>
      </c>
      <c r="J90" s="35" t="str">
        <f aca="false">IF(LEN(H90)=13,MID(H90,1,1)*2+MID(H90,2,1)*7++MID(H90,3,1)*9+MID(H90,4,1)*1+MID(H90,5,1)*4+MID(H90,6,1)*6+MID(H90,7,1)*3+MID(H90,8,1)*5+MID(H90,9,1)*8+MID(H90,10,1)*2+MID(H90,11,1)*7+MID(H90,12,1)*9,"")</f>
        <v/>
      </c>
      <c r="K90" s="35" t="str">
        <f aca="false">IF(LEN(J90)&gt;0,J90-11*INT(J90/11),"")</f>
        <v/>
      </c>
      <c r="L90" s="35" t="str">
        <f aca="false">IF(K90=10,1,K90)</f>
        <v/>
      </c>
      <c r="M90" s="54"/>
      <c r="N90" s="54"/>
      <c r="O90" s="54"/>
      <c r="P90" s="55"/>
      <c r="Q90" s="46"/>
    </row>
    <row r="91" s="47" customFormat="true" ht="13.5" hidden="false" customHeight="false" outlineLevel="0" collapsed="false">
      <c r="A91" s="49"/>
      <c r="B91" s="50"/>
      <c r="C91" s="51"/>
      <c r="D91" s="51"/>
      <c r="E91" s="51"/>
      <c r="F91" s="51"/>
      <c r="G91" s="52"/>
      <c r="H91" s="53"/>
      <c r="I91" s="34" t="str">
        <f aca="false">IF(LEN(H91)=0,"necompletat",IF(LEN(H91)&lt;&gt;13,LEN(H91)&amp;" cifre",IF(VALUE(MID(H91,13,1))=L91,"OK","Gresit")))</f>
        <v>necompletat</v>
      </c>
      <c r="J91" s="35" t="str">
        <f aca="false">IF(LEN(H91)=13,MID(H91,1,1)*2+MID(H91,2,1)*7++MID(H91,3,1)*9+MID(H91,4,1)*1+MID(H91,5,1)*4+MID(H91,6,1)*6+MID(H91,7,1)*3+MID(H91,8,1)*5+MID(H91,9,1)*8+MID(H91,10,1)*2+MID(H91,11,1)*7+MID(H91,12,1)*9,"")</f>
        <v/>
      </c>
      <c r="K91" s="35" t="str">
        <f aca="false">IF(LEN(J91)&gt;0,J91-11*INT(J91/11),"")</f>
        <v/>
      </c>
      <c r="L91" s="35" t="str">
        <f aca="false">IF(K91=10,1,K91)</f>
        <v/>
      </c>
      <c r="M91" s="54"/>
      <c r="N91" s="54"/>
      <c r="O91" s="54"/>
      <c r="P91" s="55"/>
      <c r="Q91" s="46"/>
    </row>
    <row r="92" s="47" customFormat="true" ht="13.5" hidden="false" customHeight="false" outlineLevel="0" collapsed="false">
      <c r="A92" s="49"/>
      <c r="B92" s="50"/>
      <c r="C92" s="51"/>
      <c r="D92" s="51"/>
      <c r="E92" s="51"/>
      <c r="F92" s="51"/>
      <c r="G92" s="52"/>
      <c r="H92" s="53"/>
      <c r="I92" s="34" t="str">
        <f aca="false">IF(LEN(H92)=0,"necompletat",IF(LEN(H92)&lt;&gt;13,LEN(H92)&amp;" cifre",IF(VALUE(MID(H92,13,1))=L92,"OK","Gresit")))</f>
        <v>necompletat</v>
      </c>
      <c r="J92" s="35" t="str">
        <f aca="false">IF(LEN(H92)=13,MID(H92,1,1)*2+MID(H92,2,1)*7++MID(H92,3,1)*9+MID(H92,4,1)*1+MID(H92,5,1)*4+MID(H92,6,1)*6+MID(H92,7,1)*3+MID(H92,8,1)*5+MID(H92,9,1)*8+MID(H92,10,1)*2+MID(H92,11,1)*7+MID(H92,12,1)*9,"")</f>
        <v/>
      </c>
      <c r="K92" s="35" t="str">
        <f aca="false">IF(LEN(J92)&gt;0,J92-11*INT(J92/11),"")</f>
        <v/>
      </c>
      <c r="L92" s="35" t="str">
        <f aca="false">IF(K92=10,1,K92)</f>
        <v/>
      </c>
      <c r="M92" s="54"/>
      <c r="N92" s="54"/>
      <c r="O92" s="54"/>
      <c r="P92" s="55"/>
      <c r="Q92" s="46"/>
    </row>
    <row r="93" s="47" customFormat="true" ht="13.5" hidden="false" customHeight="false" outlineLevel="0" collapsed="false">
      <c r="A93" s="49"/>
      <c r="B93" s="50"/>
      <c r="C93" s="51"/>
      <c r="D93" s="51"/>
      <c r="E93" s="51"/>
      <c r="F93" s="51"/>
      <c r="G93" s="52"/>
      <c r="H93" s="53"/>
      <c r="I93" s="34" t="str">
        <f aca="false">IF(LEN(H93)=0,"necompletat",IF(LEN(H93)&lt;&gt;13,LEN(H93)&amp;" cifre",IF(VALUE(MID(H93,13,1))=L93,"OK","Gresit")))</f>
        <v>necompletat</v>
      </c>
      <c r="J93" s="35" t="str">
        <f aca="false">IF(LEN(H93)=13,MID(H93,1,1)*2+MID(H93,2,1)*7++MID(H93,3,1)*9+MID(H93,4,1)*1+MID(H93,5,1)*4+MID(H93,6,1)*6+MID(H93,7,1)*3+MID(H93,8,1)*5+MID(H93,9,1)*8+MID(H93,10,1)*2+MID(H93,11,1)*7+MID(H93,12,1)*9,"")</f>
        <v/>
      </c>
      <c r="K93" s="35" t="str">
        <f aca="false">IF(LEN(J93)&gt;0,J93-11*INT(J93/11),"")</f>
        <v/>
      </c>
      <c r="L93" s="35" t="str">
        <f aca="false">IF(K93=10,1,K93)</f>
        <v/>
      </c>
      <c r="M93" s="54"/>
      <c r="N93" s="54"/>
      <c r="O93" s="54"/>
      <c r="P93" s="55"/>
      <c r="Q93" s="46"/>
    </row>
    <row r="94" s="47" customFormat="true" ht="13.5" hidden="false" customHeight="false" outlineLevel="0" collapsed="false">
      <c r="A94" s="49"/>
      <c r="B94" s="50"/>
      <c r="C94" s="51"/>
      <c r="D94" s="51"/>
      <c r="E94" s="51"/>
      <c r="F94" s="51"/>
      <c r="G94" s="52"/>
      <c r="H94" s="53"/>
      <c r="I94" s="34" t="str">
        <f aca="false">IF(LEN(H94)=0,"necompletat",IF(LEN(H94)&lt;&gt;13,LEN(H94)&amp;" cifre",IF(VALUE(MID(H94,13,1))=L94,"OK","Gresit")))</f>
        <v>necompletat</v>
      </c>
      <c r="J94" s="35" t="str">
        <f aca="false">IF(LEN(H94)=13,MID(H94,1,1)*2+MID(H94,2,1)*7++MID(H94,3,1)*9+MID(H94,4,1)*1+MID(H94,5,1)*4+MID(H94,6,1)*6+MID(H94,7,1)*3+MID(H94,8,1)*5+MID(H94,9,1)*8+MID(H94,10,1)*2+MID(H94,11,1)*7+MID(H94,12,1)*9,"")</f>
        <v/>
      </c>
      <c r="K94" s="35" t="str">
        <f aca="false">IF(LEN(J94)&gt;0,J94-11*INT(J94/11),"")</f>
        <v/>
      </c>
      <c r="L94" s="35" t="str">
        <f aca="false">IF(K94=10,1,K94)</f>
        <v/>
      </c>
      <c r="M94" s="54"/>
      <c r="N94" s="54"/>
      <c r="O94" s="54"/>
      <c r="P94" s="55"/>
      <c r="Q94" s="46"/>
    </row>
    <row r="95" s="47" customFormat="true" ht="13.5" hidden="false" customHeight="false" outlineLevel="0" collapsed="false">
      <c r="A95" s="49"/>
      <c r="B95" s="50"/>
      <c r="C95" s="51"/>
      <c r="D95" s="51"/>
      <c r="E95" s="51"/>
      <c r="F95" s="51"/>
      <c r="G95" s="52"/>
      <c r="H95" s="53"/>
      <c r="I95" s="34" t="str">
        <f aca="false">IF(LEN(H95)=0,"necompletat",IF(LEN(H95)&lt;&gt;13,LEN(H95)&amp;" cifre",IF(VALUE(MID(H95,13,1))=L95,"OK","Gresit")))</f>
        <v>necompletat</v>
      </c>
      <c r="J95" s="35" t="str">
        <f aca="false">IF(LEN(H95)=13,MID(H95,1,1)*2+MID(H95,2,1)*7++MID(H95,3,1)*9+MID(H95,4,1)*1+MID(H95,5,1)*4+MID(H95,6,1)*6+MID(H95,7,1)*3+MID(H95,8,1)*5+MID(H95,9,1)*8+MID(H95,10,1)*2+MID(H95,11,1)*7+MID(H95,12,1)*9,"")</f>
        <v/>
      </c>
      <c r="K95" s="35" t="str">
        <f aca="false">IF(LEN(J95)&gt;0,J95-11*INT(J95/11),"")</f>
        <v/>
      </c>
      <c r="L95" s="35" t="str">
        <f aca="false">IF(K95=10,1,K95)</f>
        <v/>
      </c>
      <c r="M95" s="54"/>
      <c r="N95" s="54"/>
      <c r="O95" s="54"/>
      <c r="P95" s="55"/>
      <c r="Q95" s="46"/>
    </row>
    <row r="96" s="47" customFormat="true" ht="13.5" hidden="false" customHeight="false" outlineLevel="0" collapsed="false">
      <c r="A96" s="49"/>
      <c r="B96" s="50"/>
      <c r="C96" s="51"/>
      <c r="D96" s="51"/>
      <c r="E96" s="51"/>
      <c r="F96" s="51"/>
      <c r="G96" s="52"/>
      <c r="H96" s="53"/>
      <c r="I96" s="34" t="str">
        <f aca="false">IF(LEN(H96)=0,"necompletat",IF(LEN(H96)&lt;&gt;13,LEN(H96)&amp;" cifre",IF(VALUE(MID(H96,13,1))=L96,"OK","Gresit")))</f>
        <v>necompletat</v>
      </c>
      <c r="J96" s="35" t="str">
        <f aca="false">IF(LEN(H96)=13,MID(H96,1,1)*2+MID(H96,2,1)*7++MID(H96,3,1)*9+MID(H96,4,1)*1+MID(H96,5,1)*4+MID(H96,6,1)*6+MID(H96,7,1)*3+MID(H96,8,1)*5+MID(H96,9,1)*8+MID(H96,10,1)*2+MID(H96,11,1)*7+MID(H96,12,1)*9,"")</f>
        <v/>
      </c>
      <c r="K96" s="35" t="str">
        <f aca="false">IF(LEN(J96)&gt;0,J96-11*INT(J96/11),"")</f>
        <v/>
      </c>
      <c r="L96" s="35" t="str">
        <f aca="false">IF(K96=10,1,K96)</f>
        <v/>
      </c>
      <c r="M96" s="54"/>
      <c r="N96" s="54"/>
      <c r="O96" s="54"/>
      <c r="P96" s="55"/>
      <c r="Q96" s="46"/>
    </row>
    <row r="97" s="47" customFormat="true" ht="13.5" hidden="false" customHeight="false" outlineLevel="0" collapsed="false">
      <c r="A97" s="49"/>
      <c r="B97" s="50"/>
      <c r="C97" s="51"/>
      <c r="D97" s="51"/>
      <c r="E97" s="51"/>
      <c r="F97" s="51"/>
      <c r="G97" s="52"/>
      <c r="H97" s="53"/>
      <c r="I97" s="34" t="str">
        <f aca="false">IF(LEN(H97)=0,"necompletat",IF(LEN(H97)&lt;&gt;13,LEN(H97)&amp;" cifre",IF(VALUE(MID(H97,13,1))=L97,"OK","Gresit")))</f>
        <v>necompletat</v>
      </c>
      <c r="J97" s="35" t="str">
        <f aca="false">IF(LEN(H97)=13,MID(H97,1,1)*2+MID(H97,2,1)*7++MID(H97,3,1)*9+MID(H97,4,1)*1+MID(H97,5,1)*4+MID(H97,6,1)*6+MID(H97,7,1)*3+MID(H97,8,1)*5+MID(H97,9,1)*8+MID(H97,10,1)*2+MID(H97,11,1)*7+MID(H97,12,1)*9,"")</f>
        <v/>
      </c>
      <c r="K97" s="35" t="str">
        <f aca="false">IF(LEN(J97)&gt;0,J97-11*INT(J97/11),"")</f>
        <v/>
      </c>
      <c r="L97" s="35" t="str">
        <f aca="false">IF(K97=10,1,K97)</f>
        <v/>
      </c>
      <c r="M97" s="54"/>
      <c r="N97" s="54"/>
      <c r="O97" s="54"/>
      <c r="P97" s="55"/>
      <c r="Q97" s="46"/>
    </row>
    <row r="98" s="47" customFormat="true" ht="13.5" hidden="false" customHeight="false" outlineLevel="0" collapsed="false">
      <c r="A98" s="49"/>
      <c r="B98" s="50"/>
      <c r="C98" s="51"/>
      <c r="D98" s="51"/>
      <c r="E98" s="51"/>
      <c r="F98" s="51"/>
      <c r="G98" s="52"/>
      <c r="H98" s="53"/>
      <c r="I98" s="34" t="str">
        <f aca="false">IF(LEN(H98)=0,"necompletat",IF(LEN(H98)&lt;&gt;13,LEN(H98)&amp;" cifre",IF(VALUE(MID(H98,13,1))=L98,"OK","Gresit")))</f>
        <v>necompletat</v>
      </c>
      <c r="J98" s="35" t="str">
        <f aca="false">IF(LEN(H98)=13,MID(H98,1,1)*2+MID(H98,2,1)*7++MID(H98,3,1)*9+MID(H98,4,1)*1+MID(H98,5,1)*4+MID(H98,6,1)*6+MID(H98,7,1)*3+MID(H98,8,1)*5+MID(H98,9,1)*8+MID(H98,10,1)*2+MID(H98,11,1)*7+MID(H98,12,1)*9,"")</f>
        <v/>
      </c>
      <c r="K98" s="35" t="str">
        <f aca="false">IF(LEN(J98)&gt;0,J98-11*INT(J98/11),"")</f>
        <v/>
      </c>
      <c r="L98" s="35" t="str">
        <f aca="false">IF(K98=10,1,K98)</f>
        <v/>
      </c>
      <c r="M98" s="54"/>
      <c r="N98" s="54"/>
      <c r="O98" s="54"/>
      <c r="P98" s="55"/>
      <c r="Q98" s="46"/>
    </row>
    <row r="99" s="47" customFormat="true" ht="13.5" hidden="false" customHeight="false" outlineLevel="0" collapsed="false">
      <c r="A99" s="49"/>
      <c r="B99" s="50"/>
      <c r="C99" s="51"/>
      <c r="D99" s="51"/>
      <c r="E99" s="51"/>
      <c r="F99" s="51"/>
      <c r="G99" s="52"/>
      <c r="H99" s="53"/>
      <c r="I99" s="34" t="str">
        <f aca="false">IF(LEN(H99)=0,"necompletat",IF(LEN(H99)&lt;&gt;13,LEN(H99)&amp;" cifre",IF(VALUE(MID(H99,13,1))=L99,"OK","Gresit")))</f>
        <v>necompletat</v>
      </c>
      <c r="J99" s="35" t="str">
        <f aca="false">IF(LEN(H99)=13,MID(H99,1,1)*2+MID(H99,2,1)*7++MID(H99,3,1)*9+MID(H99,4,1)*1+MID(H99,5,1)*4+MID(H99,6,1)*6+MID(H99,7,1)*3+MID(H99,8,1)*5+MID(H99,9,1)*8+MID(H99,10,1)*2+MID(H99,11,1)*7+MID(H99,12,1)*9,"")</f>
        <v/>
      </c>
      <c r="K99" s="35" t="str">
        <f aca="false">IF(LEN(J99)&gt;0,J99-11*INT(J99/11),"")</f>
        <v/>
      </c>
      <c r="L99" s="35" t="str">
        <f aca="false">IF(K99=10,1,K99)</f>
        <v/>
      </c>
      <c r="M99" s="54"/>
      <c r="N99" s="54"/>
      <c r="O99" s="54"/>
      <c r="P99" s="55"/>
      <c r="Q99" s="46"/>
    </row>
    <row r="100" s="47" customFormat="true" ht="13.5" hidden="false" customHeight="false" outlineLevel="0" collapsed="false">
      <c r="A100" s="49"/>
      <c r="B100" s="50"/>
      <c r="C100" s="51"/>
      <c r="D100" s="51"/>
      <c r="E100" s="51"/>
      <c r="F100" s="51"/>
      <c r="G100" s="52"/>
      <c r="H100" s="53"/>
      <c r="I100" s="34" t="str">
        <f aca="false">IF(LEN(H100)=0,"necompletat",IF(LEN(H100)&lt;&gt;13,LEN(H100)&amp;" cifre",IF(VALUE(MID(H100,13,1))=L100,"OK","Gresit")))</f>
        <v>necompletat</v>
      </c>
      <c r="J100" s="35" t="str">
        <f aca="false">IF(LEN(H100)=13,MID(H100,1,1)*2+MID(H100,2,1)*7++MID(H100,3,1)*9+MID(H100,4,1)*1+MID(H100,5,1)*4+MID(H100,6,1)*6+MID(H100,7,1)*3+MID(H100,8,1)*5+MID(H100,9,1)*8+MID(H100,10,1)*2+MID(H100,11,1)*7+MID(H100,12,1)*9,"")</f>
        <v/>
      </c>
      <c r="K100" s="35" t="str">
        <f aca="false">IF(LEN(J100)&gt;0,J100-11*INT(J100/11),"")</f>
        <v/>
      </c>
      <c r="L100" s="35" t="str">
        <f aca="false">IF(K100=10,1,K100)</f>
        <v/>
      </c>
      <c r="M100" s="54"/>
      <c r="N100" s="54"/>
      <c r="O100" s="54"/>
      <c r="P100" s="55"/>
      <c r="Q100" s="46"/>
    </row>
    <row r="101" s="47" customFormat="true" ht="13.5" hidden="false" customHeight="false" outlineLevel="0" collapsed="false">
      <c r="A101" s="49"/>
      <c r="B101" s="50"/>
      <c r="C101" s="51"/>
      <c r="D101" s="51"/>
      <c r="E101" s="51"/>
      <c r="F101" s="51"/>
      <c r="G101" s="52"/>
      <c r="H101" s="53"/>
      <c r="I101" s="34" t="str">
        <f aca="false">IF(LEN(H101)=0,"necompletat",IF(LEN(H101)&lt;&gt;13,LEN(H101)&amp;" cifre",IF(VALUE(MID(H101,13,1))=L101,"OK","Gresit")))</f>
        <v>necompletat</v>
      </c>
      <c r="J101" s="35" t="str">
        <f aca="false">IF(LEN(H101)=13,MID(H101,1,1)*2+MID(H101,2,1)*7++MID(H101,3,1)*9+MID(H101,4,1)*1+MID(H101,5,1)*4+MID(H101,6,1)*6+MID(H101,7,1)*3+MID(H101,8,1)*5+MID(H101,9,1)*8+MID(H101,10,1)*2+MID(H101,11,1)*7+MID(H101,12,1)*9,"")</f>
        <v/>
      </c>
      <c r="K101" s="35" t="str">
        <f aca="false">IF(LEN(J101)&gt;0,J101-11*INT(J101/11),"")</f>
        <v/>
      </c>
      <c r="L101" s="35" t="str">
        <f aca="false">IF(K101=10,1,K101)</f>
        <v/>
      </c>
      <c r="M101" s="54"/>
      <c r="N101" s="54"/>
      <c r="O101" s="54"/>
      <c r="P101" s="55"/>
      <c r="Q101" s="46"/>
    </row>
    <row r="102" s="47" customFormat="true" ht="13.5" hidden="false" customHeight="false" outlineLevel="0" collapsed="false">
      <c r="A102" s="49"/>
      <c r="B102" s="50"/>
      <c r="C102" s="51"/>
      <c r="D102" s="51"/>
      <c r="E102" s="51"/>
      <c r="F102" s="51"/>
      <c r="G102" s="52"/>
      <c r="H102" s="53"/>
      <c r="I102" s="34" t="str">
        <f aca="false">IF(LEN(H102)=0,"necompletat",IF(LEN(H102)&lt;&gt;13,LEN(H102)&amp;" cifre",IF(VALUE(MID(H102,13,1))=L102,"OK","Gresit")))</f>
        <v>necompletat</v>
      </c>
      <c r="J102" s="35" t="str">
        <f aca="false">IF(LEN(H102)=13,MID(H102,1,1)*2+MID(H102,2,1)*7++MID(H102,3,1)*9+MID(H102,4,1)*1+MID(H102,5,1)*4+MID(H102,6,1)*6+MID(H102,7,1)*3+MID(H102,8,1)*5+MID(H102,9,1)*8+MID(H102,10,1)*2+MID(H102,11,1)*7+MID(H102,12,1)*9,"")</f>
        <v/>
      </c>
      <c r="K102" s="35" t="str">
        <f aca="false">IF(LEN(J102)&gt;0,J102-11*INT(J102/11),"")</f>
        <v/>
      </c>
      <c r="L102" s="35" t="str">
        <f aca="false">IF(K102=10,1,K102)</f>
        <v/>
      </c>
      <c r="M102" s="54"/>
      <c r="N102" s="54"/>
      <c r="O102" s="54"/>
      <c r="P102" s="55"/>
      <c r="Q102" s="46"/>
    </row>
    <row r="103" s="47" customFormat="true" ht="13.5" hidden="false" customHeight="false" outlineLevel="0" collapsed="false">
      <c r="A103" s="49"/>
      <c r="B103" s="50"/>
      <c r="C103" s="51"/>
      <c r="D103" s="51"/>
      <c r="E103" s="51"/>
      <c r="F103" s="51"/>
      <c r="G103" s="52"/>
      <c r="H103" s="53"/>
      <c r="I103" s="34" t="str">
        <f aca="false">IF(LEN(H103)=0,"necompletat",IF(LEN(H103)&lt;&gt;13,LEN(H103)&amp;" cifre",IF(VALUE(MID(H103,13,1))=L103,"OK","Gresit")))</f>
        <v>necompletat</v>
      </c>
      <c r="J103" s="35" t="str">
        <f aca="false">IF(LEN(H103)=13,MID(H103,1,1)*2+MID(H103,2,1)*7++MID(H103,3,1)*9+MID(H103,4,1)*1+MID(H103,5,1)*4+MID(H103,6,1)*6+MID(H103,7,1)*3+MID(H103,8,1)*5+MID(H103,9,1)*8+MID(H103,10,1)*2+MID(H103,11,1)*7+MID(H103,12,1)*9,"")</f>
        <v/>
      </c>
      <c r="K103" s="35" t="str">
        <f aca="false">IF(LEN(J103)&gt;0,J103-11*INT(J103/11),"")</f>
        <v/>
      </c>
      <c r="L103" s="35" t="str">
        <f aca="false">IF(K103=10,1,K103)</f>
        <v/>
      </c>
      <c r="M103" s="54"/>
      <c r="N103" s="54"/>
      <c r="O103" s="54"/>
      <c r="P103" s="55"/>
      <c r="Q103" s="46"/>
    </row>
    <row r="104" s="47" customFormat="true" ht="13.5" hidden="false" customHeight="false" outlineLevel="0" collapsed="false">
      <c r="A104" s="49"/>
      <c r="B104" s="50"/>
      <c r="C104" s="51"/>
      <c r="D104" s="51"/>
      <c r="E104" s="51"/>
      <c r="F104" s="51"/>
      <c r="G104" s="52"/>
      <c r="H104" s="53"/>
      <c r="I104" s="34" t="str">
        <f aca="false">IF(LEN(H104)=0,"necompletat",IF(LEN(H104)&lt;&gt;13,LEN(H104)&amp;" cifre",IF(VALUE(MID(H104,13,1))=L104,"OK","Gresit")))</f>
        <v>necompletat</v>
      </c>
      <c r="J104" s="35" t="str">
        <f aca="false">IF(LEN(H104)=13,MID(H104,1,1)*2+MID(H104,2,1)*7++MID(H104,3,1)*9+MID(H104,4,1)*1+MID(H104,5,1)*4+MID(H104,6,1)*6+MID(H104,7,1)*3+MID(H104,8,1)*5+MID(H104,9,1)*8+MID(H104,10,1)*2+MID(H104,11,1)*7+MID(H104,12,1)*9,"")</f>
        <v/>
      </c>
      <c r="K104" s="35" t="str">
        <f aca="false">IF(LEN(J104)&gt;0,J104-11*INT(J104/11),"")</f>
        <v/>
      </c>
      <c r="L104" s="35" t="str">
        <f aca="false">IF(K104=10,1,K104)</f>
        <v/>
      </c>
      <c r="M104" s="54"/>
      <c r="N104" s="54"/>
      <c r="O104" s="54"/>
      <c r="P104" s="55"/>
      <c r="Q104" s="46"/>
    </row>
    <row r="105" s="47" customFormat="true" ht="13.5" hidden="false" customHeight="false" outlineLevel="0" collapsed="false">
      <c r="A105" s="49"/>
      <c r="B105" s="50"/>
      <c r="C105" s="51"/>
      <c r="D105" s="51"/>
      <c r="E105" s="51"/>
      <c r="F105" s="51"/>
      <c r="G105" s="52"/>
      <c r="H105" s="53"/>
      <c r="I105" s="34" t="str">
        <f aca="false">IF(LEN(H105)=0,"necompletat",IF(LEN(H105)&lt;&gt;13,LEN(H105)&amp;" cifre",IF(VALUE(MID(H105,13,1))=L105,"OK","Gresit")))</f>
        <v>necompletat</v>
      </c>
      <c r="J105" s="35" t="str">
        <f aca="false">IF(LEN(H105)=13,MID(H105,1,1)*2+MID(H105,2,1)*7++MID(H105,3,1)*9+MID(H105,4,1)*1+MID(H105,5,1)*4+MID(H105,6,1)*6+MID(H105,7,1)*3+MID(H105,8,1)*5+MID(H105,9,1)*8+MID(H105,10,1)*2+MID(H105,11,1)*7+MID(H105,12,1)*9,"")</f>
        <v/>
      </c>
      <c r="K105" s="35" t="str">
        <f aca="false">IF(LEN(J105)&gt;0,J105-11*INT(J105/11),"")</f>
        <v/>
      </c>
      <c r="L105" s="35" t="str">
        <f aca="false">IF(K105=10,1,K105)</f>
        <v/>
      </c>
      <c r="M105" s="54"/>
      <c r="N105" s="54"/>
      <c r="O105" s="54"/>
      <c r="P105" s="55"/>
      <c r="Q105" s="46"/>
    </row>
    <row r="106" s="47" customFormat="true" ht="13.5" hidden="false" customHeight="false" outlineLevel="0" collapsed="false">
      <c r="A106" s="49"/>
      <c r="B106" s="50"/>
      <c r="C106" s="51"/>
      <c r="D106" s="51"/>
      <c r="E106" s="51"/>
      <c r="F106" s="51"/>
      <c r="G106" s="52"/>
      <c r="H106" s="53"/>
      <c r="I106" s="34" t="str">
        <f aca="false">IF(LEN(H106)=0,"necompletat",IF(LEN(H106)&lt;&gt;13,LEN(H106)&amp;" cifre",IF(VALUE(MID(H106,13,1))=L106,"OK","Gresit")))</f>
        <v>necompletat</v>
      </c>
      <c r="J106" s="35" t="str">
        <f aca="false">IF(LEN(H106)=13,MID(H106,1,1)*2+MID(H106,2,1)*7++MID(H106,3,1)*9+MID(H106,4,1)*1+MID(H106,5,1)*4+MID(H106,6,1)*6+MID(H106,7,1)*3+MID(H106,8,1)*5+MID(H106,9,1)*8+MID(H106,10,1)*2+MID(H106,11,1)*7+MID(H106,12,1)*9,"")</f>
        <v/>
      </c>
      <c r="K106" s="35" t="str">
        <f aca="false">IF(LEN(J106)&gt;0,J106-11*INT(J106/11),"")</f>
        <v/>
      </c>
      <c r="L106" s="35" t="str">
        <f aca="false">IF(K106=10,1,K106)</f>
        <v/>
      </c>
      <c r="M106" s="54"/>
      <c r="N106" s="54"/>
      <c r="O106" s="54"/>
      <c r="P106" s="55"/>
      <c r="Q106" s="46"/>
    </row>
    <row r="107" s="47" customFormat="true" ht="13.5" hidden="false" customHeight="false" outlineLevel="0" collapsed="false">
      <c r="A107" s="49"/>
      <c r="B107" s="50"/>
      <c r="C107" s="51"/>
      <c r="D107" s="51"/>
      <c r="E107" s="51"/>
      <c r="F107" s="51"/>
      <c r="G107" s="52"/>
      <c r="H107" s="53"/>
      <c r="I107" s="34" t="str">
        <f aca="false">IF(LEN(H107)=0,"necompletat",IF(LEN(H107)&lt;&gt;13,LEN(H107)&amp;" cifre",IF(VALUE(MID(H107,13,1))=L107,"OK","Gresit")))</f>
        <v>necompletat</v>
      </c>
      <c r="J107" s="35" t="str">
        <f aca="false">IF(LEN(H107)=13,MID(H107,1,1)*2+MID(H107,2,1)*7++MID(H107,3,1)*9+MID(H107,4,1)*1+MID(H107,5,1)*4+MID(H107,6,1)*6+MID(H107,7,1)*3+MID(H107,8,1)*5+MID(H107,9,1)*8+MID(H107,10,1)*2+MID(H107,11,1)*7+MID(H107,12,1)*9,"")</f>
        <v/>
      </c>
      <c r="K107" s="35" t="str">
        <f aca="false">IF(LEN(J107)&gt;0,J107-11*INT(J107/11),"")</f>
        <v/>
      </c>
      <c r="L107" s="35" t="str">
        <f aca="false">IF(K107=10,1,K107)</f>
        <v/>
      </c>
      <c r="M107" s="54"/>
      <c r="N107" s="54"/>
      <c r="O107" s="54"/>
      <c r="P107" s="55"/>
      <c r="Q107" s="46"/>
    </row>
    <row r="108" s="47" customFormat="true" ht="13.5" hidden="false" customHeight="false" outlineLevel="0" collapsed="false">
      <c r="A108" s="49"/>
      <c r="B108" s="50"/>
      <c r="C108" s="51"/>
      <c r="D108" s="51"/>
      <c r="E108" s="51"/>
      <c r="F108" s="51"/>
      <c r="G108" s="52"/>
      <c r="H108" s="53"/>
      <c r="I108" s="34" t="str">
        <f aca="false">IF(LEN(H108)=0,"necompletat",IF(LEN(H108)&lt;&gt;13,LEN(H108)&amp;" cifre",IF(VALUE(MID(H108,13,1))=L108,"OK","Gresit")))</f>
        <v>necompletat</v>
      </c>
      <c r="J108" s="35" t="str">
        <f aca="false">IF(LEN(H108)=13,MID(H108,1,1)*2+MID(H108,2,1)*7++MID(H108,3,1)*9+MID(H108,4,1)*1+MID(H108,5,1)*4+MID(H108,6,1)*6+MID(H108,7,1)*3+MID(H108,8,1)*5+MID(H108,9,1)*8+MID(H108,10,1)*2+MID(H108,11,1)*7+MID(H108,12,1)*9,"")</f>
        <v/>
      </c>
      <c r="K108" s="35" t="str">
        <f aca="false">IF(LEN(J108)&gt;0,J108-11*INT(J108/11),"")</f>
        <v/>
      </c>
      <c r="L108" s="35" t="str">
        <f aca="false">IF(K108=10,1,K108)</f>
        <v/>
      </c>
      <c r="M108" s="54"/>
      <c r="N108" s="54"/>
      <c r="O108" s="54"/>
      <c r="P108" s="55"/>
      <c r="Q108" s="46"/>
    </row>
    <row r="109" s="47" customFormat="true" ht="13.5" hidden="false" customHeight="false" outlineLevel="0" collapsed="false">
      <c r="A109" s="49"/>
      <c r="B109" s="50"/>
      <c r="C109" s="51"/>
      <c r="D109" s="51"/>
      <c r="E109" s="51"/>
      <c r="F109" s="51"/>
      <c r="G109" s="52"/>
      <c r="H109" s="53"/>
      <c r="I109" s="34" t="str">
        <f aca="false">IF(LEN(H109)=0,"necompletat",IF(LEN(H109)&lt;&gt;13,LEN(H109)&amp;" cifre",IF(VALUE(MID(H109,13,1))=L109,"OK","Gresit")))</f>
        <v>necompletat</v>
      </c>
      <c r="J109" s="35" t="str">
        <f aca="false">IF(LEN(H109)=13,MID(H109,1,1)*2+MID(H109,2,1)*7++MID(H109,3,1)*9+MID(H109,4,1)*1+MID(H109,5,1)*4+MID(H109,6,1)*6+MID(H109,7,1)*3+MID(H109,8,1)*5+MID(H109,9,1)*8+MID(H109,10,1)*2+MID(H109,11,1)*7+MID(H109,12,1)*9,"")</f>
        <v/>
      </c>
      <c r="K109" s="35" t="str">
        <f aca="false">IF(LEN(J109)&gt;0,J109-11*INT(J109/11),"")</f>
        <v/>
      </c>
      <c r="L109" s="35" t="str">
        <f aca="false">IF(K109=10,1,K109)</f>
        <v/>
      </c>
      <c r="M109" s="54"/>
      <c r="N109" s="54"/>
      <c r="O109" s="54"/>
      <c r="P109" s="55"/>
      <c r="Q109" s="46"/>
    </row>
    <row r="110" s="47" customFormat="true" ht="13.5" hidden="false" customHeight="false" outlineLevel="0" collapsed="false">
      <c r="A110" s="49"/>
      <c r="B110" s="50"/>
      <c r="C110" s="51"/>
      <c r="D110" s="51"/>
      <c r="E110" s="51"/>
      <c r="F110" s="51"/>
      <c r="G110" s="52"/>
      <c r="H110" s="53"/>
      <c r="I110" s="34" t="str">
        <f aca="false">IF(LEN(H110)=0,"necompletat",IF(LEN(H110)&lt;&gt;13,LEN(H110)&amp;" cifre",IF(VALUE(MID(H110,13,1))=L110,"OK","Gresit")))</f>
        <v>necompletat</v>
      </c>
      <c r="J110" s="35" t="str">
        <f aca="false">IF(LEN(H110)=13,MID(H110,1,1)*2+MID(H110,2,1)*7++MID(H110,3,1)*9+MID(H110,4,1)*1+MID(H110,5,1)*4+MID(H110,6,1)*6+MID(H110,7,1)*3+MID(H110,8,1)*5+MID(H110,9,1)*8+MID(H110,10,1)*2+MID(H110,11,1)*7+MID(H110,12,1)*9,"")</f>
        <v/>
      </c>
      <c r="K110" s="35" t="str">
        <f aca="false">IF(LEN(J110)&gt;0,J110-11*INT(J110/11),"")</f>
        <v/>
      </c>
      <c r="L110" s="35" t="str">
        <f aca="false">IF(K110=10,1,K110)</f>
        <v/>
      </c>
      <c r="M110" s="54"/>
      <c r="N110" s="54"/>
      <c r="O110" s="54"/>
      <c r="P110" s="55"/>
      <c r="Q110" s="46"/>
    </row>
    <row r="111" s="47" customFormat="true" ht="13.5" hidden="false" customHeight="false" outlineLevel="0" collapsed="false">
      <c r="A111" s="49"/>
      <c r="B111" s="50"/>
      <c r="C111" s="51"/>
      <c r="D111" s="51"/>
      <c r="E111" s="51"/>
      <c r="F111" s="51"/>
      <c r="G111" s="52"/>
      <c r="H111" s="53"/>
      <c r="I111" s="34" t="str">
        <f aca="false">IF(LEN(H111)=0,"necompletat",IF(LEN(H111)&lt;&gt;13,LEN(H111)&amp;" cifre",IF(VALUE(MID(H111,13,1))=L111,"OK","Gresit")))</f>
        <v>necompletat</v>
      </c>
      <c r="J111" s="35" t="str">
        <f aca="false">IF(LEN(H111)=13,MID(H111,1,1)*2+MID(H111,2,1)*7++MID(H111,3,1)*9+MID(H111,4,1)*1+MID(H111,5,1)*4+MID(H111,6,1)*6+MID(H111,7,1)*3+MID(H111,8,1)*5+MID(H111,9,1)*8+MID(H111,10,1)*2+MID(H111,11,1)*7+MID(H111,12,1)*9,"")</f>
        <v/>
      </c>
      <c r="K111" s="35" t="str">
        <f aca="false">IF(LEN(J111)&gt;0,J111-11*INT(J111/11),"")</f>
        <v/>
      </c>
      <c r="L111" s="35" t="str">
        <f aca="false">IF(K111=10,1,K111)</f>
        <v/>
      </c>
      <c r="M111" s="54"/>
      <c r="N111" s="54"/>
      <c r="O111" s="54"/>
      <c r="P111" s="55"/>
      <c r="Q111" s="46"/>
    </row>
    <row r="112" s="47" customFormat="true" ht="13.5" hidden="false" customHeight="false" outlineLevel="0" collapsed="false">
      <c r="A112" s="49"/>
      <c r="B112" s="50"/>
      <c r="C112" s="51"/>
      <c r="D112" s="51"/>
      <c r="E112" s="51"/>
      <c r="F112" s="51"/>
      <c r="G112" s="52"/>
      <c r="H112" s="53"/>
      <c r="I112" s="34" t="str">
        <f aca="false">IF(LEN(H112)=0,"necompletat",IF(LEN(H112)&lt;&gt;13,LEN(H112)&amp;" cifre",IF(VALUE(MID(H112,13,1))=L112,"OK","Gresit")))</f>
        <v>necompletat</v>
      </c>
      <c r="J112" s="35" t="str">
        <f aca="false">IF(LEN(H112)=13,MID(H112,1,1)*2+MID(H112,2,1)*7++MID(H112,3,1)*9+MID(H112,4,1)*1+MID(H112,5,1)*4+MID(H112,6,1)*6+MID(H112,7,1)*3+MID(H112,8,1)*5+MID(H112,9,1)*8+MID(H112,10,1)*2+MID(H112,11,1)*7+MID(H112,12,1)*9,"")</f>
        <v/>
      </c>
      <c r="K112" s="35" t="str">
        <f aca="false">IF(LEN(J112)&gt;0,J112-11*INT(J112/11),"")</f>
        <v/>
      </c>
      <c r="L112" s="35" t="str">
        <f aca="false">IF(K112=10,1,K112)</f>
        <v/>
      </c>
      <c r="M112" s="54"/>
      <c r="N112" s="54"/>
      <c r="O112" s="54"/>
      <c r="P112" s="55"/>
      <c r="Q112" s="46"/>
    </row>
    <row r="113" s="47" customFormat="true" ht="13.5" hidden="false" customHeight="false" outlineLevel="0" collapsed="false">
      <c r="A113" s="49"/>
      <c r="B113" s="50"/>
      <c r="C113" s="51"/>
      <c r="D113" s="51"/>
      <c r="E113" s="51"/>
      <c r="F113" s="51"/>
      <c r="G113" s="52"/>
      <c r="H113" s="53"/>
      <c r="I113" s="34" t="str">
        <f aca="false">IF(LEN(H113)=0,"necompletat",IF(LEN(H113)&lt;&gt;13,LEN(H113)&amp;" cifre",IF(VALUE(MID(H113,13,1))=L113,"OK","Gresit")))</f>
        <v>necompletat</v>
      </c>
      <c r="J113" s="35" t="str">
        <f aca="false">IF(LEN(H113)=13,MID(H113,1,1)*2+MID(H113,2,1)*7++MID(H113,3,1)*9+MID(H113,4,1)*1+MID(H113,5,1)*4+MID(H113,6,1)*6+MID(H113,7,1)*3+MID(H113,8,1)*5+MID(H113,9,1)*8+MID(H113,10,1)*2+MID(H113,11,1)*7+MID(H113,12,1)*9,"")</f>
        <v/>
      </c>
      <c r="K113" s="35" t="str">
        <f aca="false">IF(LEN(J113)&gt;0,J113-11*INT(J113/11),"")</f>
        <v/>
      </c>
      <c r="L113" s="35" t="str">
        <f aca="false">IF(K113=10,1,K113)</f>
        <v/>
      </c>
      <c r="M113" s="54"/>
      <c r="N113" s="54"/>
      <c r="O113" s="54"/>
      <c r="P113" s="55"/>
      <c r="Q113" s="46"/>
    </row>
    <row r="114" s="47" customFormat="true" ht="13.5" hidden="false" customHeight="false" outlineLevel="0" collapsed="false">
      <c r="A114" s="49"/>
      <c r="B114" s="50"/>
      <c r="C114" s="51"/>
      <c r="D114" s="51"/>
      <c r="E114" s="51"/>
      <c r="F114" s="51"/>
      <c r="G114" s="52"/>
      <c r="H114" s="53"/>
      <c r="I114" s="34" t="str">
        <f aca="false">IF(LEN(H114)=0,"necompletat",IF(LEN(H114)&lt;&gt;13,LEN(H114)&amp;" cifre",IF(VALUE(MID(H114,13,1))=L114,"OK","Gresit")))</f>
        <v>necompletat</v>
      </c>
      <c r="J114" s="35" t="str">
        <f aca="false">IF(LEN(H114)=13,MID(H114,1,1)*2+MID(H114,2,1)*7++MID(H114,3,1)*9+MID(H114,4,1)*1+MID(H114,5,1)*4+MID(H114,6,1)*6+MID(H114,7,1)*3+MID(H114,8,1)*5+MID(H114,9,1)*8+MID(H114,10,1)*2+MID(H114,11,1)*7+MID(H114,12,1)*9,"")</f>
        <v/>
      </c>
      <c r="K114" s="35" t="str">
        <f aca="false">IF(LEN(J114)&gt;0,J114-11*INT(J114/11),"")</f>
        <v/>
      </c>
      <c r="L114" s="35" t="str">
        <f aca="false">IF(K114=10,1,K114)</f>
        <v/>
      </c>
      <c r="M114" s="54"/>
      <c r="N114" s="54"/>
      <c r="O114" s="54"/>
      <c r="P114" s="55"/>
      <c r="Q114" s="46"/>
    </row>
    <row r="115" s="65" customFormat="true" ht="12.75" hidden="false" customHeight="false" outlineLevel="0" collapsed="false">
      <c r="A115" s="58"/>
      <c r="B115" s="59"/>
      <c r="C115" s="60"/>
      <c r="D115" s="60"/>
      <c r="E115" s="60"/>
      <c r="F115" s="60"/>
      <c r="G115" s="61"/>
      <c r="H115" s="62"/>
      <c r="I115" s="34" t="str">
        <f aca="false">IF(LEN(H115)=0,"necompletat",IF(LEN(H115)&lt;&gt;13,LEN(H115)&amp;" cifre",IF(VALUE(MID(H115,13,1))=L115,"OK","Gresit")))</f>
        <v>necompletat</v>
      </c>
      <c r="J115" s="35" t="str">
        <f aca="false">IF(LEN(H115)=13,MID(H115,1,1)*2+MID(H115,2,1)*7++MID(H115,3,1)*9+MID(H115,4,1)*1+MID(H115,5,1)*4+MID(H115,6,1)*6+MID(H115,7,1)*3+MID(H115,8,1)*5+MID(H115,9,1)*8+MID(H115,10,1)*2+MID(H115,11,1)*7+MID(H115,12,1)*9,"")</f>
        <v/>
      </c>
      <c r="K115" s="35" t="str">
        <f aca="false">IF(LEN(J115)&gt;0,J115-11*INT(J115/11),"")</f>
        <v/>
      </c>
      <c r="L115" s="35" t="str">
        <f aca="false">IF(K115=10,1,K115)</f>
        <v/>
      </c>
      <c r="M115" s="63"/>
      <c r="N115" s="63"/>
      <c r="O115" s="63"/>
      <c r="P115" s="64"/>
    </row>
    <row r="116" s="65" customFormat="true" ht="12.75" hidden="false" customHeight="false" outlineLevel="0" collapsed="false">
      <c r="A116" s="58"/>
      <c r="B116" s="59"/>
      <c r="C116" s="60"/>
      <c r="D116" s="60"/>
      <c r="E116" s="60"/>
      <c r="F116" s="60"/>
      <c r="G116" s="61"/>
      <c r="H116" s="62"/>
      <c r="I116" s="34" t="str">
        <f aca="false">IF(LEN(H116)=0,"necompletat",IF(LEN(H116)&lt;&gt;13,LEN(H116)&amp;" cifre",IF(VALUE(MID(H116,13,1))=L116,"OK","Gresit")))</f>
        <v>necompletat</v>
      </c>
      <c r="J116" s="35" t="str">
        <f aca="false">IF(LEN(H116)=13,MID(H116,1,1)*2+MID(H116,2,1)*7++MID(H116,3,1)*9+MID(H116,4,1)*1+MID(H116,5,1)*4+MID(H116,6,1)*6+MID(H116,7,1)*3+MID(H116,8,1)*5+MID(H116,9,1)*8+MID(H116,10,1)*2+MID(H116,11,1)*7+MID(H116,12,1)*9,"")</f>
        <v/>
      </c>
      <c r="K116" s="35" t="str">
        <f aca="false">IF(LEN(J116)&gt;0,J116-11*INT(J116/11),"")</f>
        <v/>
      </c>
      <c r="L116" s="35" t="str">
        <f aca="false">IF(K116=10,1,K116)</f>
        <v/>
      </c>
      <c r="M116" s="63"/>
      <c r="N116" s="63"/>
      <c r="O116" s="63"/>
      <c r="P116" s="64"/>
    </row>
    <row r="117" s="65" customFormat="true" ht="12.75" hidden="false" customHeight="false" outlineLevel="0" collapsed="false">
      <c r="A117" s="58"/>
      <c r="B117" s="59"/>
      <c r="C117" s="60"/>
      <c r="D117" s="60"/>
      <c r="E117" s="60"/>
      <c r="F117" s="60"/>
      <c r="G117" s="61"/>
      <c r="H117" s="62"/>
      <c r="I117" s="34" t="str">
        <f aca="false">IF(LEN(H117)=0,"necompletat",IF(LEN(H117)&lt;&gt;13,LEN(H117)&amp;" cifre",IF(VALUE(MID(H117,13,1))=L117,"OK","Gresit")))</f>
        <v>necompletat</v>
      </c>
      <c r="J117" s="35" t="str">
        <f aca="false">IF(LEN(H117)=13,MID(H117,1,1)*2+MID(H117,2,1)*7++MID(H117,3,1)*9+MID(H117,4,1)*1+MID(H117,5,1)*4+MID(H117,6,1)*6+MID(H117,7,1)*3+MID(H117,8,1)*5+MID(H117,9,1)*8+MID(H117,10,1)*2+MID(H117,11,1)*7+MID(H117,12,1)*9,"")</f>
        <v/>
      </c>
      <c r="K117" s="35" t="str">
        <f aca="false">IF(LEN(J117)&gt;0,J117-11*INT(J117/11),"")</f>
        <v/>
      </c>
      <c r="L117" s="35" t="str">
        <f aca="false">IF(K117=10,1,K117)</f>
        <v/>
      </c>
      <c r="M117" s="63"/>
      <c r="N117" s="63"/>
      <c r="O117" s="63"/>
      <c r="P117" s="64"/>
    </row>
    <row r="118" s="65" customFormat="true" ht="12.75" hidden="false" customHeight="false" outlineLevel="0" collapsed="false">
      <c r="A118" s="58"/>
      <c r="B118" s="59"/>
      <c r="C118" s="60"/>
      <c r="D118" s="60"/>
      <c r="E118" s="60"/>
      <c r="F118" s="60"/>
      <c r="G118" s="61"/>
      <c r="H118" s="62"/>
      <c r="I118" s="34" t="str">
        <f aca="false">IF(LEN(H118)=0,"necompletat",IF(LEN(H118)&lt;&gt;13,LEN(H118)&amp;" cifre",IF(VALUE(MID(H118,13,1))=L118,"OK","Gresit")))</f>
        <v>necompletat</v>
      </c>
      <c r="J118" s="35" t="str">
        <f aca="false">IF(LEN(H118)=13,MID(H118,1,1)*2+MID(H118,2,1)*7++MID(H118,3,1)*9+MID(H118,4,1)*1+MID(H118,5,1)*4+MID(H118,6,1)*6+MID(H118,7,1)*3+MID(H118,8,1)*5+MID(H118,9,1)*8+MID(H118,10,1)*2+MID(H118,11,1)*7+MID(H118,12,1)*9,"")</f>
        <v/>
      </c>
      <c r="K118" s="35" t="str">
        <f aca="false">IF(LEN(J118)&gt;0,J118-11*INT(J118/11),"")</f>
        <v/>
      </c>
      <c r="L118" s="35" t="str">
        <f aca="false">IF(K118=10,1,K118)</f>
        <v/>
      </c>
      <c r="M118" s="63"/>
      <c r="N118" s="63"/>
      <c r="O118" s="63"/>
      <c r="P118" s="64"/>
    </row>
    <row r="119" s="65" customFormat="true" ht="12.75" hidden="false" customHeight="false" outlineLevel="0" collapsed="false">
      <c r="A119" s="58"/>
      <c r="B119" s="59"/>
      <c r="C119" s="60"/>
      <c r="D119" s="60"/>
      <c r="E119" s="60"/>
      <c r="F119" s="60"/>
      <c r="G119" s="61"/>
      <c r="H119" s="62"/>
      <c r="I119" s="34" t="str">
        <f aca="false">IF(LEN(H119)=0,"necompletat",IF(LEN(H119)&lt;&gt;13,LEN(H119)&amp;" cifre",IF(VALUE(MID(H119,13,1))=L119,"OK","Gresit")))</f>
        <v>necompletat</v>
      </c>
      <c r="J119" s="35" t="str">
        <f aca="false">IF(LEN(H119)=13,MID(H119,1,1)*2+MID(H119,2,1)*7++MID(H119,3,1)*9+MID(H119,4,1)*1+MID(H119,5,1)*4+MID(H119,6,1)*6+MID(H119,7,1)*3+MID(H119,8,1)*5+MID(H119,9,1)*8+MID(H119,10,1)*2+MID(H119,11,1)*7+MID(H119,12,1)*9,"")</f>
        <v/>
      </c>
      <c r="K119" s="35" t="str">
        <f aca="false">IF(LEN(J119)&gt;0,J119-11*INT(J119/11),"")</f>
        <v/>
      </c>
      <c r="L119" s="35" t="str">
        <f aca="false">IF(K119=10,1,K119)</f>
        <v/>
      </c>
      <c r="M119" s="63"/>
      <c r="N119" s="63"/>
      <c r="O119" s="63"/>
      <c r="P119" s="64"/>
    </row>
    <row r="120" s="65" customFormat="true" ht="12.75" hidden="false" customHeight="false" outlineLevel="0" collapsed="false">
      <c r="A120" s="58"/>
      <c r="B120" s="59"/>
      <c r="C120" s="60"/>
      <c r="D120" s="60"/>
      <c r="E120" s="60"/>
      <c r="F120" s="60"/>
      <c r="G120" s="61"/>
      <c r="H120" s="62"/>
      <c r="I120" s="34" t="str">
        <f aca="false">IF(LEN(H120)=0,"necompletat",IF(LEN(H120)&lt;&gt;13,LEN(H120)&amp;" cifre",IF(VALUE(MID(H120,13,1))=L120,"OK","Gresit")))</f>
        <v>necompletat</v>
      </c>
      <c r="J120" s="35" t="str">
        <f aca="false">IF(LEN(H120)=13,MID(H120,1,1)*2+MID(H120,2,1)*7++MID(H120,3,1)*9+MID(H120,4,1)*1+MID(H120,5,1)*4+MID(H120,6,1)*6+MID(H120,7,1)*3+MID(H120,8,1)*5+MID(H120,9,1)*8+MID(H120,10,1)*2+MID(H120,11,1)*7+MID(H120,12,1)*9,"")</f>
        <v/>
      </c>
      <c r="K120" s="35" t="str">
        <f aca="false">IF(LEN(J120)&gt;0,J120-11*INT(J120/11),"")</f>
        <v/>
      </c>
      <c r="L120" s="35" t="str">
        <f aca="false">IF(K120=10,1,K120)</f>
        <v/>
      </c>
      <c r="M120" s="63"/>
      <c r="N120" s="63"/>
      <c r="O120" s="63"/>
      <c r="P120" s="64"/>
    </row>
    <row r="121" s="65" customFormat="true" ht="12.75" hidden="false" customHeight="false" outlineLevel="0" collapsed="false">
      <c r="A121" s="58"/>
      <c r="B121" s="59"/>
      <c r="C121" s="60"/>
      <c r="D121" s="60"/>
      <c r="E121" s="60"/>
      <c r="F121" s="60"/>
      <c r="G121" s="61"/>
      <c r="H121" s="62"/>
      <c r="I121" s="34" t="str">
        <f aca="false">IF(LEN(H121)=0,"necompletat",IF(LEN(H121)&lt;&gt;13,LEN(H121)&amp;" cifre",IF(VALUE(MID(H121,13,1))=L121,"OK","Gresit")))</f>
        <v>necompletat</v>
      </c>
      <c r="J121" s="35" t="str">
        <f aca="false">IF(LEN(H121)=13,MID(H121,1,1)*2+MID(H121,2,1)*7++MID(H121,3,1)*9+MID(H121,4,1)*1+MID(H121,5,1)*4+MID(H121,6,1)*6+MID(H121,7,1)*3+MID(H121,8,1)*5+MID(H121,9,1)*8+MID(H121,10,1)*2+MID(H121,11,1)*7+MID(H121,12,1)*9,"")</f>
        <v/>
      </c>
      <c r="K121" s="35" t="str">
        <f aca="false">IF(LEN(J121)&gt;0,J121-11*INT(J121/11),"")</f>
        <v/>
      </c>
      <c r="L121" s="35" t="str">
        <f aca="false">IF(K121=10,1,K121)</f>
        <v/>
      </c>
      <c r="M121" s="63"/>
      <c r="N121" s="63"/>
      <c r="O121" s="63"/>
      <c r="P121" s="64"/>
    </row>
    <row r="122" s="65" customFormat="true" ht="12.75" hidden="false" customHeight="false" outlineLevel="0" collapsed="false">
      <c r="A122" s="58"/>
      <c r="B122" s="59"/>
      <c r="C122" s="60"/>
      <c r="D122" s="60"/>
      <c r="E122" s="60"/>
      <c r="F122" s="60"/>
      <c r="G122" s="61"/>
      <c r="H122" s="62"/>
      <c r="I122" s="34" t="str">
        <f aca="false">IF(LEN(H122)=0,"necompletat",IF(LEN(H122)&lt;&gt;13,LEN(H122)&amp;" cifre",IF(VALUE(MID(H122,13,1))=L122,"OK","Gresit")))</f>
        <v>necompletat</v>
      </c>
      <c r="J122" s="35" t="str">
        <f aca="false">IF(LEN(H122)=13,MID(H122,1,1)*2+MID(H122,2,1)*7++MID(H122,3,1)*9+MID(H122,4,1)*1+MID(H122,5,1)*4+MID(H122,6,1)*6+MID(H122,7,1)*3+MID(H122,8,1)*5+MID(H122,9,1)*8+MID(H122,10,1)*2+MID(H122,11,1)*7+MID(H122,12,1)*9,"")</f>
        <v/>
      </c>
      <c r="K122" s="35" t="str">
        <f aca="false">IF(LEN(J122)&gt;0,J122-11*INT(J122/11),"")</f>
        <v/>
      </c>
      <c r="L122" s="35" t="str">
        <f aca="false">IF(K122=10,1,K122)</f>
        <v/>
      </c>
      <c r="M122" s="63"/>
      <c r="N122" s="63"/>
      <c r="O122" s="63"/>
      <c r="P122" s="64"/>
    </row>
    <row r="123" s="65" customFormat="true" ht="12.75" hidden="false" customHeight="false" outlineLevel="0" collapsed="false">
      <c r="A123" s="58"/>
      <c r="B123" s="59"/>
      <c r="C123" s="60"/>
      <c r="D123" s="60"/>
      <c r="E123" s="60"/>
      <c r="F123" s="60"/>
      <c r="G123" s="61"/>
      <c r="H123" s="62"/>
      <c r="I123" s="34" t="str">
        <f aca="false">IF(LEN(H123)=0,"necompletat",IF(LEN(H123)&lt;&gt;13,LEN(H123)&amp;" cifre",IF(VALUE(MID(H123,13,1))=L123,"OK","Gresit")))</f>
        <v>necompletat</v>
      </c>
      <c r="J123" s="35" t="str">
        <f aca="false">IF(LEN(H123)=13,MID(H123,1,1)*2+MID(H123,2,1)*7++MID(H123,3,1)*9+MID(H123,4,1)*1+MID(H123,5,1)*4+MID(H123,6,1)*6+MID(H123,7,1)*3+MID(H123,8,1)*5+MID(H123,9,1)*8+MID(H123,10,1)*2+MID(H123,11,1)*7+MID(H123,12,1)*9,"")</f>
        <v/>
      </c>
      <c r="K123" s="35" t="str">
        <f aca="false">IF(LEN(J123)&gt;0,J123-11*INT(J123/11),"")</f>
        <v/>
      </c>
      <c r="L123" s="35" t="str">
        <f aca="false">IF(K123=10,1,K123)</f>
        <v/>
      </c>
      <c r="M123" s="63"/>
      <c r="N123" s="63"/>
      <c r="O123" s="63"/>
      <c r="P123" s="64"/>
    </row>
    <row r="124" s="65" customFormat="true" ht="12.75" hidden="false" customHeight="false" outlineLevel="0" collapsed="false">
      <c r="A124" s="58"/>
      <c r="B124" s="59"/>
      <c r="C124" s="60"/>
      <c r="D124" s="60"/>
      <c r="E124" s="60"/>
      <c r="F124" s="60"/>
      <c r="G124" s="61"/>
      <c r="H124" s="62"/>
      <c r="I124" s="34" t="str">
        <f aca="false">IF(LEN(H124)=0,"necompletat",IF(LEN(H124)&lt;&gt;13,LEN(H124)&amp;" cifre",IF(VALUE(MID(H124,13,1))=L124,"OK","Gresit")))</f>
        <v>necompletat</v>
      </c>
      <c r="J124" s="35" t="str">
        <f aca="false">IF(LEN(H124)=13,MID(H124,1,1)*2+MID(H124,2,1)*7++MID(H124,3,1)*9+MID(H124,4,1)*1+MID(H124,5,1)*4+MID(H124,6,1)*6+MID(H124,7,1)*3+MID(H124,8,1)*5+MID(H124,9,1)*8+MID(H124,10,1)*2+MID(H124,11,1)*7+MID(H124,12,1)*9,"")</f>
        <v/>
      </c>
      <c r="K124" s="35" t="str">
        <f aca="false">IF(LEN(J124)&gt;0,J124-11*INT(J124/11),"")</f>
        <v/>
      </c>
      <c r="L124" s="35" t="str">
        <f aca="false">IF(K124=10,1,K124)</f>
        <v/>
      </c>
      <c r="M124" s="63"/>
      <c r="N124" s="63"/>
      <c r="O124" s="63"/>
      <c r="P124" s="64"/>
    </row>
    <row r="125" s="65" customFormat="true" ht="12.75" hidden="false" customHeight="false" outlineLevel="0" collapsed="false">
      <c r="A125" s="58"/>
      <c r="B125" s="59"/>
      <c r="C125" s="60"/>
      <c r="D125" s="60"/>
      <c r="E125" s="60"/>
      <c r="F125" s="60"/>
      <c r="G125" s="61"/>
      <c r="H125" s="62"/>
      <c r="I125" s="34" t="str">
        <f aca="false">IF(LEN(H125)=0,"necompletat",IF(LEN(H125)&lt;&gt;13,LEN(H125)&amp;" cifre",IF(VALUE(MID(H125,13,1))=L125,"OK","Gresit")))</f>
        <v>necompletat</v>
      </c>
      <c r="J125" s="35" t="str">
        <f aca="false">IF(LEN(H125)=13,MID(H125,1,1)*2+MID(H125,2,1)*7++MID(H125,3,1)*9+MID(H125,4,1)*1+MID(H125,5,1)*4+MID(H125,6,1)*6+MID(H125,7,1)*3+MID(H125,8,1)*5+MID(H125,9,1)*8+MID(H125,10,1)*2+MID(H125,11,1)*7+MID(H125,12,1)*9,"")</f>
        <v/>
      </c>
      <c r="K125" s="35" t="str">
        <f aca="false">IF(LEN(J125)&gt;0,J125-11*INT(J125/11),"")</f>
        <v/>
      </c>
      <c r="L125" s="35" t="str">
        <f aca="false">IF(K125=10,1,K125)</f>
        <v/>
      </c>
      <c r="M125" s="63"/>
      <c r="N125" s="63"/>
      <c r="O125" s="63"/>
      <c r="P125" s="64"/>
    </row>
    <row r="126" s="65" customFormat="true" ht="12.75" hidden="false" customHeight="false" outlineLevel="0" collapsed="false">
      <c r="A126" s="58"/>
      <c r="B126" s="59"/>
      <c r="C126" s="60"/>
      <c r="D126" s="60"/>
      <c r="E126" s="60"/>
      <c r="F126" s="60"/>
      <c r="G126" s="61"/>
      <c r="H126" s="62"/>
      <c r="I126" s="34" t="str">
        <f aca="false">IF(LEN(H126)=0,"necompletat",IF(LEN(H126)&lt;&gt;13,LEN(H126)&amp;" cifre",IF(VALUE(MID(H126,13,1))=L126,"OK","Gresit")))</f>
        <v>necompletat</v>
      </c>
      <c r="J126" s="35" t="str">
        <f aca="false">IF(LEN(H126)=13,MID(H126,1,1)*2+MID(H126,2,1)*7++MID(H126,3,1)*9+MID(H126,4,1)*1+MID(H126,5,1)*4+MID(H126,6,1)*6+MID(H126,7,1)*3+MID(H126,8,1)*5+MID(H126,9,1)*8+MID(H126,10,1)*2+MID(H126,11,1)*7+MID(H126,12,1)*9,"")</f>
        <v/>
      </c>
      <c r="K126" s="35" t="str">
        <f aca="false">IF(LEN(J126)&gt;0,J126-11*INT(J126/11),"")</f>
        <v/>
      </c>
      <c r="L126" s="35" t="str">
        <f aca="false">IF(K126=10,1,K126)</f>
        <v/>
      </c>
      <c r="M126" s="63"/>
      <c r="N126" s="63"/>
      <c r="O126" s="63"/>
      <c r="P126" s="64"/>
    </row>
    <row r="127" s="65" customFormat="true" ht="12.75" hidden="false" customHeight="false" outlineLevel="0" collapsed="false">
      <c r="A127" s="58"/>
      <c r="B127" s="59"/>
      <c r="C127" s="60"/>
      <c r="D127" s="60"/>
      <c r="E127" s="60"/>
      <c r="F127" s="60"/>
      <c r="G127" s="61"/>
      <c r="H127" s="62"/>
      <c r="I127" s="34" t="str">
        <f aca="false">IF(LEN(H127)=0,"necompletat",IF(LEN(H127)&lt;&gt;13,LEN(H127)&amp;" cifre",IF(VALUE(MID(H127,13,1))=L127,"OK","Gresit")))</f>
        <v>necompletat</v>
      </c>
      <c r="J127" s="35" t="str">
        <f aca="false">IF(LEN(H127)=13,MID(H127,1,1)*2+MID(H127,2,1)*7++MID(H127,3,1)*9+MID(H127,4,1)*1+MID(H127,5,1)*4+MID(H127,6,1)*6+MID(H127,7,1)*3+MID(H127,8,1)*5+MID(H127,9,1)*8+MID(H127,10,1)*2+MID(H127,11,1)*7+MID(H127,12,1)*9,"")</f>
        <v/>
      </c>
      <c r="K127" s="35" t="str">
        <f aca="false">IF(LEN(J127)&gt;0,J127-11*INT(J127/11),"")</f>
        <v/>
      </c>
      <c r="L127" s="35" t="str">
        <f aca="false">IF(K127=10,1,K127)</f>
        <v/>
      </c>
      <c r="M127" s="63"/>
      <c r="N127" s="63"/>
      <c r="O127" s="63"/>
      <c r="P127" s="64"/>
    </row>
    <row r="128" s="65" customFormat="true" ht="12.75" hidden="false" customHeight="false" outlineLevel="0" collapsed="false">
      <c r="A128" s="58"/>
      <c r="B128" s="59"/>
      <c r="C128" s="60"/>
      <c r="D128" s="60"/>
      <c r="E128" s="60"/>
      <c r="F128" s="60"/>
      <c r="G128" s="61"/>
      <c r="H128" s="62"/>
      <c r="I128" s="34" t="str">
        <f aca="false">IF(LEN(H128)=0,"necompletat",IF(LEN(H128)&lt;&gt;13,LEN(H128)&amp;" cifre",IF(VALUE(MID(H128,13,1))=L128,"OK","Gresit")))</f>
        <v>necompletat</v>
      </c>
      <c r="J128" s="35" t="str">
        <f aca="false">IF(LEN(H128)=13,MID(H128,1,1)*2+MID(H128,2,1)*7++MID(H128,3,1)*9+MID(H128,4,1)*1+MID(H128,5,1)*4+MID(H128,6,1)*6+MID(H128,7,1)*3+MID(H128,8,1)*5+MID(H128,9,1)*8+MID(H128,10,1)*2+MID(H128,11,1)*7+MID(H128,12,1)*9,"")</f>
        <v/>
      </c>
      <c r="K128" s="35" t="str">
        <f aca="false">IF(LEN(J128)&gt;0,J128-11*INT(J128/11),"")</f>
        <v/>
      </c>
      <c r="L128" s="35" t="str">
        <f aca="false">IF(K128=10,1,K128)</f>
        <v/>
      </c>
      <c r="M128" s="63"/>
      <c r="N128" s="63"/>
      <c r="O128" s="63"/>
      <c r="P128" s="64"/>
    </row>
    <row r="129" s="65" customFormat="true" ht="12.75" hidden="false" customHeight="false" outlineLevel="0" collapsed="false">
      <c r="A129" s="58"/>
      <c r="B129" s="59"/>
      <c r="C129" s="60"/>
      <c r="D129" s="60"/>
      <c r="E129" s="60"/>
      <c r="F129" s="60"/>
      <c r="G129" s="61"/>
      <c r="H129" s="62"/>
      <c r="I129" s="34" t="str">
        <f aca="false">IF(LEN(H129)=0,"necompletat",IF(LEN(H129)&lt;&gt;13,LEN(H129)&amp;" cifre",IF(VALUE(MID(H129,13,1))=L129,"OK","Gresit")))</f>
        <v>necompletat</v>
      </c>
      <c r="J129" s="35" t="str">
        <f aca="false">IF(LEN(H129)=13,MID(H129,1,1)*2+MID(H129,2,1)*7++MID(H129,3,1)*9+MID(H129,4,1)*1+MID(H129,5,1)*4+MID(H129,6,1)*6+MID(H129,7,1)*3+MID(H129,8,1)*5+MID(H129,9,1)*8+MID(H129,10,1)*2+MID(H129,11,1)*7+MID(H129,12,1)*9,"")</f>
        <v/>
      </c>
      <c r="K129" s="35" t="str">
        <f aca="false">IF(LEN(J129)&gt;0,J129-11*INT(J129/11),"")</f>
        <v/>
      </c>
      <c r="L129" s="35" t="str">
        <f aca="false">IF(K129=10,1,K129)</f>
        <v/>
      </c>
      <c r="M129" s="63"/>
      <c r="N129" s="63"/>
      <c r="O129" s="63"/>
      <c r="P129" s="64"/>
    </row>
    <row r="130" s="65" customFormat="true" ht="12.75" hidden="false" customHeight="false" outlineLevel="0" collapsed="false">
      <c r="A130" s="58"/>
      <c r="B130" s="59"/>
      <c r="C130" s="60"/>
      <c r="D130" s="60"/>
      <c r="E130" s="60"/>
      <c r="F130" s="60"/>
      <c r="G130" s="61"/>
      <c r="H130" s="62"/>
      <c r="I130" s="34" t="str">
        <f aca="false">IF(LEN(H130)=0,"necompletat",IF(LEN(H130)&lt;&gt;13,LEN(H130)&amp;" cifre",IF(VALUE(MID(H130,13,1))=L130,"OK","Gresit")))</f>
        <v>necompletat</v>
      </c>
      <c r="J130" s="35" t="str">
        <f aca="false">IF(LEN(H130)=13,MID(H130,1,1)*2+MID(H130,2,1)*7++MID(H130,3,1)*9+MID(H130,4,1)*1+MID(H130,5,1)*4+MID(H130,6,1)*6+MID(H130,7,1)*3+MID(H130,8,1)*5+MID(H130,9,1)*8+MID(H130,10,1)*2+MID(H130,11,1)*7+MID(H130,12,1)*9,"")</f>
        <v/>
      </c>
      <c r="K130" s="35" t="str">
        <f aca="false">IF(LEN(J130)&gt;0,J130-11*INT(J130/11),"")</f>
        <v/>
      </c>
      <c r="L130" s="35" t="str">
        <f aca="false">IF(K130=10,1,K130)</f>
        <v/>
      </c>
      <c r="M130" s="63"/>
      <c r="N130" s="63"/>
      <c r="O130" s="63"/>
      <c r="P130" s="64"/>
    </row>
    <row r="131" s="65" customFormat="true" ht="12.75" hidden="false" customHeight="false" outlineLevel="0" collapsed="false">
      <c r="A131" s="58"/>
      <c r="B131" s="59"/>
      <c r="C131" s="60"/>
      <c r="D131" s="60"/>
      <c r="E131" s="60"/>
      <c r="F131" s="60"/>
      <c r="G131" s="61"/>
      <c r="H131" s="62"/>
      <c r="I131" s="34" t="str">
        <f aca="false">IF(LEN(H131)=0,"necompletat",IF(LEN(H131)&lt;&gt;13,LEN(H131)&amp;" cifre",IF(VALUE(MID(H131,13,1))=L131,"OK","Gresit")))</f>
        <v>necompletat</v>
      </c>
      <c r="J131" s="35" t="str">
        <f aca="false">IF(LEN(H131)=13,MID(H131,1,1)*2+MID(H131,2,1)*7++MID(H131,3,1)*9+MID(H131,4,1)*1+MID(H131,5,1)*4+MID(H131,6,1)*6+MID(H131,7,1)*3+MID(H131,8,1)*5+MID(H131,9,1)*8+MID(H131,10,1)*2+MID(H131,11,1)*7+MID(H131,12,1)*9,"")</f>
        <v/>
      </c>
      <c r="K131" s="35" t="str">
        <f aca="false">IF(LEN(J131)&gt;0,J131-11*INT(J131/11),"")</f>
        <v/>
      </c>
      <c r="L131" s="35" t="str">
        <f aca="false">IF(K131=10,1,K131)</f>
        <v/>
      </c>
      <c r="M131" s="63"/>
      <c r="N131" s="63"/>
      <c r="O131" s="63"/>
      <c r="P131" s="64"/>
    </row>
    <row r="132" s="65" customFormat="true" ht="12.75" hidden="false" customHeight="false" outlineLevel="0" collapsed="false">
      <c r="A132" s="58"/>
      <c r="B132" s="59"/>
      <c r="C132" s="60"/>
      <c r="D132" s="60"/>
      <c r="E132" s="60"/>
      <c r="F132" s="60"/>
      <c r="G132" s="61"/>
      <c r="H132" s="62"/>
      <c r="I132" s="34" t="str">
        <f aca="false">IF(LEN(H132)=0,"necompletat",IF(LEN(H132)&lt;&gt;13,LEN(H132)&amp;" cifre",IF(VALUE(MID(H132,13,1))=L132,"OK","Gresit")))</f>
        <v>necompletat</v>
      </c>
      <c r="J132" s="35" t="str">
        <f aca="false">IF(LEN(H132)=13,MID(H132,1,1)*2+MID(H132,2,1)*7++MID(H132,3,1)*9+MID(H132,4,1)*1+MID(H132,5,1)*4+MID(H132,6,1)*6+MID(H132,7,1)*3+MID(H132,8,1)*5+MID(H132,9,1)*8+MID(H132,10,1)*2+MID(H132,11,1)*7+MID(H132,12,1)*9,"")</f>
        <v/>
      </c>
      <c r="K132" s="35" t="str">
        <f aca="false">IF(LEN(J132)&gt;0,J132-11*INT(J132/11),"")</f>
        <v/>
      </c>
      <c r="L132" s="35" t="str">
        <f aca="false">IF(K132=10,1,K132)</f>
        <v/>
      </c>
      <c r="M132" s="63"/>
      <c r="N132" s="63"/>
      <c r="O132" s="63"/>
      <c r="P132" s="64"/>
    </row>
    <row r="133" s="65" customFormat="true" ht="12.75" hidden="false" customHeight="false" outlineLevel="0" collapsed="false">
      <c r="A133" s="58"/>
      <c r="B133" s="59"/>
      <c r="C133" s="60"/>
      <c r="D133" s="60"/>
      <c r="E133" s="60"/>
      <c r="F133" s="60"/>
      <c r="G133" s="61"/>
      <c r="H133" s="62"/>
      <c r="I133" s="34" t="str">
        <f aca="false">IF(LEN(H133)=0,"necompletat",IF(LEN(H133)&lt;&gt;13,LEN(H133)&amp;" cifre",IF(VALUE(MID(H133,13,1))=L133,"OK","Gresit")))</f>
        <v>necompletat</v>
      </c>
      <c r="J133" s="35" t="str">
        <f aca="false">IF(LEN(H133)=13,MID(H133,1,1)*2+MID(H133,2,1)*7++MID(H133,3,1)*9+MID(H133,4,1)*1+MID(H133,5,1)*4+MID(H133,6,1)*6+MID(H133,7,1)*3+MID(H133,8,1)*5+MID(H133,9,1)*8+MID(H133,10,1)*2+MID(H133,11,1)*7+MID(H133,12,1)*9,"")</f>
        <v/>
      </c>
      <c r="K133" s="35" t="str">
        <f aca="false">IF(LEN(J133)&gt;0,J133-11*INT(J133/11),"")</f>
        <v/>
      </c>
      <c r="L133" s="35" t="str">
        <f aca="false">IF(K133=10,1,K133)</f>
        <v/>
      </c>
      <c r="M133" s="63"/>
      <c r="N133" s="63"/>
      <c r="O133" s="63"/>
      <c r="P133" s="64"/>
    </row>
    <row r="134" s="65" customFormat="true" ht="12.75" hidden="false" customHeight="false" outlineLevel="0" collapsed="false">
      <c r="A134" s="58"/>
      <c r="B134" s="59"/>
      <c r="C134" s="60"/>
      <c r="D134" s="60"/>
      <c r="E134" s="60"/>
      <c r="F134" s="60"/>
      <c r="G134" s="61"/>
      <c r="H134" s="62"/>
      <c r="I134" s="34" t="str">
        <f aca="false">IF(LEN(H134)=0,"necompletat",IF(LEN(H134)&lt;&gt;13,LEN(H134)&amp;" cifre",IF(VALUE(MID(H134,13,1))=L134,"OK","Gresit")))</f>
        <v>necompletat</v>
      </c>
      <c r="J134" s="35" t="str">
        <f aca="false">IF(LEN(H134)=13,MID(H134,1,1)*2+MID(H134,2,1)*7++MID(H134,3,1)*9+MID(H134,4,1)*1+MID(H134,5,1)*4+MID(H134,6,1)*6+MID(H134,7,1)*3+MID(H134,8,1)*5+MID(H134,9,1)*8+MID(H134,10,1)*2+MID(H134,11,1)*7+MID(H134,12,1)*9,"")</f>
        <v/>
      </c>
      <c r="K134" s="35" t="str">
        <f aca="false">IF(LEN(J134)&gt;0,J134-11*INT(J134/11),"")</f>
        <v/>
      </c>
      <c r="L134" s="35" t="str">
        <f aca="false">IF(K134=10,1,K134)</f>
        <v/>
      </c>
      <c r="M134" s="63"/>
      <c r="N134" s="63"/>
      <c r="O134" s="63"/>
      <c r="P134" s="64"/>
    </row>
    <row r="135" s="65" customFormat="true" ht="12.75" hidden="false" customHeight="false" outlineLevel="0" collapsed="false">
      <c r="A135" s="58"/>
      <c r="B135" s="59"/>
      <c r="C135" s="60"/>
      <c r="D135" s="60"/>
      <c r="E135" s="60"/>
      <c r="F135" s="60"/>
      <c r="G135" s="61"/>
      <c r="H135" s="62"/>
      <c r="I135" s="34" t="str">
        <f aca="false">IF(LEN(H135)=0,"necompletat",IF(LEN(H135)&lt;&gt;13,LEN(H135)&amp;" cifre",IF(VALUE(MID(H135,13,1))=L135,"OK","Gresit")))</f>
        <v>necompletat</v>
      </c>
      <c r="J135" s="35" t="str">
        <f aca="false">IF(LEN(H135)=13,MID(H135,1,1)*2+MID(H135,2,1)*7++MID(H135,3,1)*9+MID(H135,4,1)*1+MID(H135,5,1)*4+MID(H135,6,1)*6+MID(H135,7,1)*3+MID(H135,8,1)*5+MID(H135,9,1)*8+MID(H135,10,1)*2+MID(H135,11,1)*7+MID(H135,12,1)*9,"")</f>
        <v/>
      </c>
      <c r="K135" s="35" t="str">
        <f aca="false">IF(LEN(J135)&gt;0,J135-11*INT(J135/11),"")</f>
        <v/>
      </c>
      <c r="L135" s="35" t="str">
        <f aca="false">IF(K135=10,1,K135)</f>
        <v/>
      </c>
      <c r="M135" s="63"/>
      <c r="N135" s="63"/>
      <c r="O135" s="63"/>
      <c r="P135" s="64"/>
    </row>
    <row r="136" s="65" customFormat="true" ht="12.75" hidden="false" customHeight="false" outlineLevel="0" collapsed="false">
      <c r="A136" s="58"/>
      <c r="B136" s="59"/>
      <c r="C136" s="60"/>
      <c r="D136" s="60"/>
      <c r="E136" s="60"/>
      <c r="F136" s="60"/>
      <c r="G136" s="61"/>
      <c r="H136" s="62"/>
      <c r="I136" s="34" t="str">
        <f aca="false">IF(LEN(H136)=0,"necompletat",IF(LEN(H136)&lt;&gt;13,LEN(H136)&amp;" cifre",IF(VALUE(MID(H136,13,1))=L136,"OK","Gresit")))</f>
        <v>necompletat</v>
      </c>
      <c r="J136" s="35" t="str">
        <f aca="false">IF(LEN(H136)=13,MID(H136,1,1)*2+MID(H136,2,1)*7++MID(H136,3,1)*9+MID(H136,4,1)*1+MID(H136,5,1)*4+MID(H136,6,1)*6+MID(H136,7,1)*3+MID(H136,8,1)*5+MID(H136,9,1)*8+MID(H136,10,1)*2+MID(H136,11,1)*7+MID(H136,12,1)*9,"")</f>
        <v/>
      </c>
      <c r="K136" s="35" t="str">
        <f aca="false">IF(LEN(J136)&gt;0,J136-11*INT(J136/11),"")</f>
        <v/>
      </c>
      <c r="L136" s="35" t="str">
        <f aca="false">IF(K136=10,1,K136)</f>
        <v/>
      </c>
      <c r="M136" s="63"/>
      <c r="N136" s="63"/>
      <c r="O136" s="63"/>
      <c r="P136" s="64"/>
    </row>
    <row r="137" s="65" customFormat="true" ht="12.75" hidden="false" customHeight="false" outlineLevel="0" collapsed="false">
      <c r="A137" s="58"/>
      <c r="B137" s="59"/>
      <c r="C137" s="60"/>
      <c r="D137" s="60"/>
      <c r="E137" s="60"/>
      <c r="F137" s="60"/>
      <c r="G137" s="61"/>
      <c r="H137" s="62"/>
      <c r="I137" s="34" t="str">
        <f aca="false">IF(LEN(H137)=0,"necompletat",IF(LEN(H137)&lt;&gt;13,LEN(H137)&amp;" cifre",IF(VALUE(MID(H137,13,1))=L137,"OK","Gresit")))</f>
        <v>necompletat</v>
      </c>
      <c r="J137" s="35" t="str">
        <f aca="false">IF(LEN(H137)=13,MID(H137,1,1)*2+MID(H137,2,1)*7++MID(H137,3,1)*9+MID(H137,4,1)*1+MID(H137,5,1)*4+MID(H137,6,1)*6+MID(H137,7,1)*3+MID(H137,8,1)*5+MID(H137,9,1)*8+MID(H137,10,1)*2+MID(H137,11,1)*7+MID(H137,12,1)*9,"")</f>
        <v/>
      </c>
      <c r="K137" s="35" t="str">
        <f aca="false">IF(LEN(J137)&gt;0,J137-11*INT(J137/11),"")</f>
        <v/>
      </c>
      <c r="L137" s="35" t="str">
        <f aca="false">IF(K137=10,1,K137)</f>
        <v/>
      </c>
      <c r="M137" s="63"/>
      <c r="N137" s="63"/>
      <c r="O137" s="63"/>
      <c r="P137" s="64"/>
    </row>
    <row r="138" s="65" customFormat="true" ht="12.75" hidden="false" customHeight="false" outlineLevel="0" collapsed="false">
      <c r="A138" s="58"/>
      <c r="B138" s="59"/>
      <c r="C138" s="60"/>
      <c r="D138" s="60"/>
      <c r="E138" s="60"/>
      <c r="F138" s="60"/>
      <c r="G138" s="61"/>
      <c r="H138" s="62"/>
      <c r="I138" s="34" t="str">
        <f aca="false">IF(LEN(H138)=0,"necompletat",IF(LEN(H138)&lt;&gt;13,LEN(H138)&amp;" cifre",IF(VALUE(MID(H138,13,1))=L138,"OK","Gresit")))</f>
        <v>necompletat</v>
      </c>
      <c r="J138" s="35" t="str">
        <f aca="false">IF(LEN(H138)=13,MID(H138,1,1)*2+MID(H138,2,1)*7++MID(H138,3,1)*9+MID(H138,4,1)*1+MID(H138,5,1)*4+MID(H138,6,1)*6+MID(H138,7,1)*3+MID(H138,8,1)*5+MID(H138,9,1)*8+MID(H138,10,1)*2+MID(H138,11,1)*7+MID(H138,12,1)*9,"")</f>
        <v/>
      </c>
      <c r="K138" s="35" t="str">
        <f aca="false">IF(LEN(J138)&gt;0,J138-11*INT(J138/11),"")</f>
        <v/>
      </c>
      <c r="L138" s="35" t="str">
        <f aca="false">IF(K138=10,1,K138)</f>
        <v/>
      </c>
      <c r="M138" s="63"/>
      <c r="N138" s="63"/>
      <c r="O138" s="63"/>
      <c r="P138" s="64"/>
    </row>
    <row r="139" s="65" customFormat="true" ht="12.75" hidden="false" customHeight="false" outlineLevel="0" collapsed="false">
      <c r="A139" s="58"/>
      <c r="B139" s="59"/>
      <c r="C139" s="60"/>
      <c r="D139" s="60"/>
      <c r="E139" s="60"/>
      <c r="F139" s="60"/>
      <c r="G139" s="61"/>
      <c r="H139" s="62"/>
      <c r="I139" s="34" t="str">
        <f aca="false">IF(LEN(H139)=0,"necompletat",IF(LEN(H139)&lt;&gt;13,LEN(H139)&amp;" cifre",IF(VALUE(MID(H139,13,1))=L139,"OK","Gresit")))</f>
        <v>necompletat</v>
      </c>
      <c r="J139" s="35" t="str">
        <f aca="false">IF(LEN(H139)=13,MID(H139,1,1)*2+MID(H139,2,1)*7++MID(H139,3,1)*9+MID(H139,4,1)*1+MID(H139,5,1)*4+MID(H139,6,1)*6+MID(H139,7,1)*3+MID(H139,8,1)*5+MID(H139,9,1)*8+MID(H139,10,1)*2+MID(H139,11,1)*7+MID(H139,12,1)*9,"")</f>
        <v/>
      </c>
      <c r="K139" s="35" t="str">
        <f aca="false">IF(LEN(J139)&gt;0,J139-11*INT(J139/11),"")</f>
        <v/>
      </c>
      <c r="L139" s="35" t="str">
        <f aca="false">IF(K139=10,1,K139)</f>
        <v/>
      </c>
      <c r="M139" s="63"/>
      <c r="N139" s="63"/>
      <c r="O139" s="63"/>
      <c r="P139" s="64"/>
    </row>
    <row r="140" s="65" customFormat="true" ht="12.75" hidden="false" customHeight="false" outlineLevel="0" collapsed="false">
      <c r="A140" s="58"/>
      <c r="B140" s="59"/>
      <c r="C140" s="60"/>
      <c r="D140" s="60"/>
      <c r="E140" s="60"/>
      <c r="F140" s="60"/>
      <c r="G140" s="61"/>
      <c r="H140" s="62"/>
      <c r="I140" s="34" t="str">
        <f aca="false">IF(LEN(H140)=0,"necompletat",IF(LEN(H140)&lt;&gt;13,LEN(H140)&amp;" cifre",IF(VALUE(MID(H140,13,1))=L140,"OK","Gresit")))</f>
        <v>necompletat</v>
      </c>
      <c r="J140" s="35" t="str">
        <f aca="false">IF(LEN(H140)=13,MID(H140,1,1)*2+MID(H140,2,1)*7++MID(H140,3,1)*9+MID(H140,4,1)*1+MID(H140,5,1)*4+MID(H140,6,1)*6+MID(H140,7,1)*3+MID(H140,8,1)*5+MID(H140,9,1)*8+MID(H140,10,1)*2+MID(H140,11,1)*7+MID(H140,12,1)*9,"")</f>
        <v/>
      </c>
      <c r="K140" s="35" t="str">
        <f aca="false">IF(LEN(J140)&gt;0,J140-11*INT(J140/11),"")</f>
        <v/>
      </c>
      <c r="L140" s="35" t="str">
        <f aca="false">IF(K140=10,1,K140)</f>
        <v/>
      </c>
      <c r="M140" s="63"/>
      <c r="N140" s="63"/>
      <c r="O140" s="63"/>
      <c r="P140" s="64"/>
    </row>
    <row r="141" s="65" customFormat="true" ht="12.75" hidden="false" customHeight="false" outlineLevel="0" collapsed="false">
      <c r="A141" s="58"/>
      <c r="B141" s="59"/>
      <c r="C141" s="60"/>
      <c r="D141" s="60"/>
      <c r="E141" s="60"/>
      <c r="F141" s="60"/>
      <c r="G141" s="61"/>
      <c r="H141" s="62"/>
      <c r="I141" s="34" t="str">
        <f aca="false">IF(LEN(H141)=0,"necompletat",IF(LEN(H141)&lt;&gt;13,LEN(H141)&amp;" cifre",IF(VALUE(MID(H141,13,1))=L141,"OK","Gresit")))</f>
        <v>necompletat</v>
      </c>
      <c r="J141" s="35" t="str">
        <f aca="false">IF(LEN(H141)=13,MID(H141,1,1)*2+MID(H141,2,1)*7++MID(H141,3,1)*9+MID(H141,4,1)*1+MID(H141,5,1)*4+MID(H141,6,1)*6+MID(H141,7,1)*3+MID(H141,8,1)*5+MID(H141,9,1)*8+MID(H141,10,1)*2+MID(H141,11,1)*7+MID(H141,12,1)*9,"")</f>
        <v/>
      </c>
      <c r="K141" s="35" t="str">
        <f aca="false">IF(LEN(J141)&gt;0,J141-11*INT(J141/11),"")</f>
        <v/>
      </c>
      <c r="L141" s="35" t="str">
        <f aca="false">IF(K141=10,1,K141)</f>
        <v/>
      </c>
      <c r="M141" s="63"/>
      <c r="N141" s="63"/>
      <c r="O141" s="63"/>
      <c r="P141" s="64"/>
    </row>
    <row r="142" s="65" customFormat="true" ht="12.75" hidden="false" customHeight="false" outlineLevel="0" collapsed="false">
      <c r="A142" s="58"/>
      <c r="B142" s="59"/>
      <c r="C142" s="60"/>
      <c r="D142" s="60"/>
      <c r="E142" s="60"/>
      <c r="F142" s="60"/>
      <c r="G142" s="61"/>
      <c r="H142" s="62"/>
      <c r="I142" s="34" t="str">
        <f aca="false">IF(LEN(H142)=0,"necompletat",IF(LEN(H142)&lt;&gt;13,LEN(H142)&amp;" cifre",IF(VALUE(MID(H142,13,1))=L142,"OK","Gresit")))</f>
        <v>necompletat</v>
      </c>
      <c r="J142" s="35" t="str">
        <f aca="false">IF(LEN(H142)=13,MID(H142,1,1)*2+MID(H142,2,1)*7++MID(H142,3,1)*9+MID(H142,4,1)*1+MID(H142,5,1)*4+MID(H142,6,1)*6+MID(H142,7,1)*3+MID(H142,8,1)*5+MID(H142,9,1)*8+MID(H142,10,1)*2+MID(H142,11,1)*7+MID(H142,12,1)*9,"")</f>
        <v/>
      </c>
      <c r="K142" s="35" t="str">
        <f aca="false">IF(LEN(J142)&gt;0,J142-11*INT(J142/11),"")</f>
        <v/>
      </c>
      <c r="L142" s="35" t="str">
        <f aca="false">IF(K142=10,1,K142)</f>
        <v/>
      </c>
      <c r="M142" s="63"/>
      <c r="N142" s="63"/>
      <c r="O142" s="63"/>
      <c r="P142" s="64"/>
    </row>
    <row r="143" s="65" customFormat="true" ht="12.75" hidden="false" customHeight="false" outlineLevel="0" collapsed="false">
      <c r="A143" s="58"/>
      <c r="B143" s="59"/>
      <c r="C143" s="60"/>
      <c r="D143" s="60"/>
      <c r="E143" s="60"/>
      <c r="F143" s="60"/>
      <c r="G143" s="61"/>
      <c r="H143" s="62"/>
      <c r="I143" s="34" t="str">
        <f aca="false">IF(LEN(H143)=0,"necompletat",IF(LEN(H143)&lt;&gt;13,LEN(H143)&amp;" cifre",IF(VALUE(MID(H143,13,1))=L143,"OK","Gresit")))</f>
        <v>necompletat</v>
      </c>
      <c r="J143" s="35" t="str">
        <f aca="false">IF(LEN(H143)=13,MID(H143,1,1)*2+MID(H143,2,1)*7++MID(H143,3,1)*9+MID(H143,4,1)*1+MID(H143,5,1)*4+MID(H143,6,1)*6+MID(H143,7,1)*3+MID(H143,8,1)*5+MID(H143,9,1)*8+MID(H143,10,1)*2+MID(H143,11,1)*7+MID(H143,12,1)*9,"")</f>
        <v/>
      </c>
      <c r="K143" s="35" t="str">
        <f aca="false">IF(LEN(J143)&gt;0,J143-11*INT(J143/11),"")</f>
        <v/>
      </c>
      <c r="L143" s="35" t="str">
        <f aca="false">IF(K143=10,1,K143)</f>
        <v/>
      </c>
      <c r="M143" s="63"/>
      <c r="N143" s="63"/>
      <c r="O143" s="63"/>
      <c r="P143" s="64"/>
    </row>
    <row r="144" s="65" customFormat="true" ht="12.75" hidden="false" customHeight="false" outlineLevel="0" collapsed="false">
      <c r="A144" s="58"/>
      <c r="B144" s="59"/>
      <c r="C144" s="60"/>
      <c r="D144" s="60"/>
      <c r="E144" s="60"/>
      <c r="F144" s="60"/>
      <c r="G144" s="61"/>
      <c r="H144" s="62"/>
      <c r="I144" s="34" t="str">
        <f aca="false">IF(LEN(H144)=0,"necompletat",IF(LEN(H144)&lt;&gt;13,LEN(H144)&amp;" cifre",IF(VALUE(MID(H144,13,1))=L144,"OK","Gresit")))</f>
        <v>necompletat</v>
      </c>
      <c r="J144" s="35" t="str">
        <f aca="false">IF(LEN(H144)=13,MID(H144,1,1)*2+MID(H144,2,1)*7++MID(H144,3,1)*9+MID(H144,4,1)*1+MID(H144,5,1)*4+MID(H144,6,1)*6+MID(H144,7,1)*3+MID(H144,8,1)*5+MID(H144,9,1)*8+MID(H144,10,1)*2+MID(H144,11,1)*7+MID(H144,12,1)*9,"")</f>
        <v/>
      </c>
      <c r="K144" s="35" t="str">
        <f aca="false">IF(LEN(J144)&gt;0,J144-11*INT(J144/11),"")</f>
        <v/>
      </c>
      <c r="L144" s="35" t="str">
        <f aca="false">IF(K144=10,1,K144)</f>
        <v/>
      </c>
      <c r="M144" s="63"/>
      <c r="N144" s="63"/>
      <c r="O144" s="63"/>
      <c r="P144" s="64"/>
    </row>
    <row r="145" s="65" customFormat="true" ht="12.75" hidden="false" customHeight="false" outlineLevel="0" collapsed="false">
      <c r="A145" s="58"/>
      <c r="B145" s="59"/>
      <c r="C145" s="60"/>
      <c r="D145" s="60"/>
      <c r="E145" s="60"/>
      <c r="F145" s="60"/>
      <c r="G145" s="61"/>
      <c r="H145" s="62"/>
      <c r="I145" s="34" t="str">
        <f aca="false">IF(LEN(H145)=0,"necompletat",IF(LEN(H145)&lt;&gt;13,LEN(H145)&amp;" cifre",IF(VALUE(MID(H145,13,1))=L145,"OK","Gresit")))</f>
        <v>necompletat</v>
      </c>
      <c r="J145" s="35" t="str">
        <f aca="false">IF(LEN(H145)=13,MID(H145,1,1)*2+MID(H145,2,1)*7++MID(H145,3,1)*9+MID(H145,4,1)*1+MID(H145,5,1)*4+MID(H145,6,1)*6+MID(H145,7,1)*3+MID(H145,8,1)*5+MID(H145,9,1)*8+MID(H145,10,1)*2+MID(H145,11,1)*7+MID(H145,12,1)*9,"")</f>
        <v/>
      </c>
      <c r="K145" s="35" t="str">
        <f aca="false">IF(LEN(J145)&gt;0,J145-11*INT(J145/11),"")</f>
        <v/>
      </c>
      <c r="L145" s="35" t="str">
        <f aca="false">IF(K145=10,1,K145)</f>
        <v/>
      </c>
      <c r="M145" s="63"/>
      <c r="N145" s="63"/>
      <c r="O145" s="63"/>
      <c r="P145" s="64"/>
    </row>
    <row r="146" s="65" customFormat="true" ht="12.75" hidden="false" customHeight="false" outlineLevel="0" collapsed="false">
      <c r="A146" s="58"/>
      <c r="B146" s="59"/>
      <c r="C146" s="60"/>
      <c r="D146" s="60"/>
      <c r="E146" s="66"/>
      <c r="F146" s="66"/>
      <c r="G146" s="61"/>
      <c r="H146" s="62"/>
      <c r="I146" s="34" t="str">
        <f aca="false">IF(LEN(H146)=0,"necompletat",IF(LEN(H146)&lt;&gt;13,LEN(H146)&amp;" cifre",IF(VALUE(MID(H146,13,1))=L146,"OK","Gresit")))</f>
        <v>necompletat</v>
      </c>
      <c r="J146" s="35" t="str">
        <f aca="false">IF(LEN(H146)=13,MID(H146,1,1)*2+MID(H146,2,1)*7++MID(H146,3,1)*9+MID(H146,4,1)*1+MID(H146,5,1)*4+MID(H146,6,1)*6+MID(H146,7,1)*3+MID(H146,8,1)*5+MID(H146,9,1)*8+MID(H146,10,1)*2+MID(H146,11,1)*7+MID(H146,12,1)*9,"")</f>
        <v/>
      </c>
      <c r="K146" s="35" t="str">
        <f aca="false">IF(LEN(J146)&gt;0,J146-11*INT(J146/11),"")</f>
        <v/>
      </c>
      <c r="L146" s="35" t="str">
        <f aca="false">IF(K146=10,1,K146)</f>
        <v/>
      </c>
      <c r="M146" s="63"/>
      <c r="N146" s="63"/>
      <c r="O146" s="63"/>
      <c r="P146" s="64"/>
    </row>
    <row r="147" s="65" customFormat="true" ht="12.75" hidden="false" customHeight="false" outlineLevel="0" collapsed="false">
      <c r="A147" s="58"/>
      <c r="B147" s="59"/>
      <c r="C147" s="60"/>
      <c r="D147" s="60"/>
      <c r="E147" s="66"/>
      <c r="F147" s="66"/>
      <c r="G147" s="61"/>
      <c r="H147" s="62"/>
      <c r="I147" s="34" t="str">
        <f aca="false">IF(LEN(H147)=0,"necompletat",IF(LEN(H147)&lt;&gt;13,LEN(H147)&amp;" cifre",IF(VALUE(MID(H147,13,1))=L147,"OK","Gresit")))</f>
        <v>necompletat</v>
      </c>
      <c r="J147" s="35" t="str">
        <f aca="false">IF(LEN(H147)=13,MID(H147,1,1)*2+MID(H147,2,1)*7++MID(H147,3,1)*9+MID(H147,4,1)*1+MID(H147,5,1)*4+MID(H147,6,1)*6+MID(H147,7,1)*3+MID(H147,8,1)*5+MID(H147,9,1)*8+MID(H147,10,1)*2+MID(H147,11,1)*7+MID(H147,12,1)*9,"")</f>
        <v/>
      </c>
      <c r="K147" s="35" t="str">
        <f aca="false">IF(LEN(J147)&gt;0,J147-11*INT(J147/11),"")</f>
        <v/>
      </c>
      <c r="L147" s="35" t="str">
        <f aca="false">IF(K147=10,1,K147)</f>
        <v/>
      </c>
      <c r="M147" s="63"/>
      <c r="N147" s="63"/>
      <c r="O147" s="63"/>
      <c r="P147" s="64"/>
    </row>
    <row r="148" s="65" customFormat="true" ht="12.75" hidden="false" customHeight="false" outlineLevel="0" collapsed="false">
      <c r="A148" s="58"/>
      <c r="B148" s="59"/>
      <c r="C148" s="60"/>
      <c r="D148" s="60"/>
      <c r="E148" s="66"/>
      <c r="F148" s="66"/>
      <c r="G148" s="61"/>
      <c r="H148" s="67"/>
      <c r="I148" s="34" t="str">
        <f aca="false">IF(LEN(H148)=0,"necompletat",IF(LEN(H148)&lt;&gt;13,LEN(H148)&amp;" cifre",IF(VALUE(MID(H148,13,1))=L148,"OK","Gresit")))</f>
        <v>necompletat</v>
      </c>
      <c r="J148" s="35" t="str">
        <f aca="false">IF(LEN(H148)=13,MID(H148,1,1)*2+MID(H148,2,1)*7++MID(H148,3,1)*9+MID(H148,4,1)*1+MID(H148,5,1)*4+MID(H148,6,1)*6+MID(H148,7,1)*3+MID(H148,8,1)*5+MID(H148,9,1)*8+MID(H148,10,1)*2+MID(H148,11,1)*7+MID(H148,12,1)*9,"")</f>
        <v/>
      </c>
      <c r="K148" s="35" t="str">
        <f aca="false">IF(LEN(J148)&gt;0,J148-11*INT(J148/11),"")</f>
        <v/>
      </c>
      <c r="L148" s="35" t="str">
        <f aca="false">IF(K148=10,1,K148)</f>
        <v/>
      </c>
      <c r="M148" s="66"/>
      <c r="N148" s="66"/>
      <c r="O148" s="63"/>
      <c r="P148" s="64"/>
    </row>
    <row r="149" s="65" customFormat="true" ht="12.75" hidden="false" customHeight="false" outlineLevel="0" collapsed="false">
      <c r="A149" s="58"/>
      <c r="B149" s="59"/>
      <c r="C149" s="60"/>
      <c r="D149" s="60"/>
      <c r="E149" s="66"/>
      <c r="F149" s="66"/>
      <c r="G149" s="61"/>
      <c r="H149" s="67"/>
      <c r="I149" s="34" t="str">
        <f aca="false">IF(LEN(H149)=0,"necompletat",IF(LEN(H149)&lt;&gt;13,LEN(H149)&amp;" cifre",IF(VALUE(MID(H149,13,1))=L149,"OK","Gresit")))</f>
        <v>necompletat</v>
      </c>
      <c r="J149" s="35" t="str">
        <f aca="false">IF(LEN(H149)=13,MID(H149,1,1)*2+MID(H149,2,1)*7++MID(H149,3,1)*9+MID(H149,4,1)*1+MID(H149,5,1)*4+MID(H149,6,1)*6+MID(H149,7,1)*3+MID(H149,8,1)*5+MID(H149,9,1)*8+MID(H149,10,1)*2+MID(H149,11,1)*7+MID(H149,12,1)*9,"")</f>
        <v/>
      </c>
      <c r="K149" s="35" t="str">
        <f aca="false">IF(LEN(J149)&gt;0,J149-11*INT(J149/11),"")</f>
        <v/>
      </c>
      <c r="L149" s="35" t="str">
        <f aca="false">IF(K149=10,1,K149)</f>
        <v/>
      </c>
      <c r="M149" s="66"/>
      <c r="N149" s="66"/>
      <c r="O149" s="63"/>
      <c r="P149" s="64"/>
    </row>
    <row r="150" s="65" customFormat="true" ht="12.75" hidden="false" customHeight="false" outlineLevel="0" collapsed="false">
      <c r="A150" s="58"/>
      <c r="B150" s="59"/>
      <c r="C150" s="60"/>
      <c r="D150" s="60"/>
      <c r="E150" s="66"/>
      <c r="F150" s="66"/>
      <c r="G150" s="61"/>
      <c r="H150" s="67"/>
      <c r="I150" s="34" t="str">
        <f aca="false">IF(LEN(H150)=0,"necompletat",IF(LEN(H150)&lt;&gt;13,LEN(H150)&amp;" cifre",IF(VALUE(MID(H150,13,1))=L150,"OK","Gresit")))</f>
        <v>necompletat</v>
      </c>
      <c r="J150" s="35" t="str">
        <f aca="false">IF(LEN(H150)=13,MID(H150,1,1)*2+MID(H150,2,1)*7++MID(H150,3,1)*9+MID(H150,4,1)*1+MID(H150,5,1)*4+MID(H150,6,1)*6+MID(H150,7,1)*3+MID(H150,8,1)*5+MID(H150,9,1)*8+MID(H150,10,1)*2+MID(H150,11,1)*7+MID(H150,12,1)*9,"")</f>
        <v/>
      </c>
      <c r="K150" s="35" t="str">
        <f aca="false">IF(LEN(J150)&gt;0,J150-11*INT(J150/11),"")</f>
        <v/>
      </c>
      <c r="L150" s="35" t="str">
        <f aca="false">IF(K150=10,1,K150)</f>
        <v/>
      </c>
      <c r="M150" s="66"/>
      <c r="N150" s="66"/>
      <c r="O150" s="63"/>
      <c r="P150" s="64"/>
    </row>
    <row r="151" s="65" customFormat="true" ht="12.75" hidden="false" customHeight="false" outlineLevel="0" collapsed="false">
      <c r="A151" s="58"/>
      <c r="B151" s="59"/>
      <c r="C151" s="60"/>
      <c r="D151" s="60"/>
      <c r="E151" s="66"/>
      <c r="F151" s="66"/>
      <c r="G151" s="61"/>
      <c r="H151" s="67"/>
      <c r="I151" s="34" t="str">
        <f aca="false">IF(LEN(H151)=0,"necompletat",IF(LEN(H151)&lt;&gt;13,LEN(H151)&amp;" cifre",IF(VALUE(MID(H151,13,1))=L151,"OK","Gresit")))</f>
        <v>necompletat</v>
      </c>
      <c r="J151" s="35" t="str">
        <f aca="false">IF(LEN(H151)=13,MID(H151,1,1)*2+MID(H151,2,1)*7++MID(H151,3,1)*9+MID(H151,4,1)*1+MID(H151,5,1)*4+MID(H151,6,1)*6+MID(H151,7,1)*3+MID(H151,8,1)*5+MID(H151,9,1)*8+MID(H151,10,1)*2+MID(H151,11,1)*7+MID(H151,12,1)*9,"")</f>
        <v/>
      </c>
      <c r="K151" s="35" t="str">
        <f aca="false">IF(LEN(J151)&gt;0,J151-11*INT(J151/11),"")</f>
        <v/>
      </c>
      <c r="L151" s="35" t="str">
        <f aca="false">IF(K151=10,1,K151)</f>
        <v/>
      </c>
      <c r="M151" s="66"/>
      <c r="N151" s="66"/>
      <c r="O151" s="63"/>
      <c r="P151" s="64"/>
    </row>
    <row r="152" s="65" customFormat="true" ht="12.75" hidden="false" customHeight="false" outlineLevel="0" collapsed="false">
      <c r="A152" s="58"/>
      <c r="B152" s="59"/>
      <c r="C152" s="60"/>
      <c r="D152" s="60"/>
      <c r="E152" s="66"/>
      <c r="F152" s="66"/>
      <c r="G152" s="61"/>
      <c r="H152" s="67"/>
      <c r="I152" s="34" t="str">
        <f aca="false">IF(LEN(H152)=0,"necompletat",IF(LEN(H152)&lt;&gt;13,LEN(H152)&amp;" cifre",IF(VALUE(MID(H152,13,1))=L152,"OK","Gresit")))</f>
        <v>necompletat</v>
      </c>
      <c r="J152" s="35" t="str">
        <f aca="false">IF(LEN(H152)=13,MID(H152,1,1)*2+MID(H152,2,1)*7++MID(H152,3,1)*9+MID(H152,4,1)*1+MID(H152,5,1)*4+MID(H152,6,1)*6+MID(H152,7,1)*3+MID(H152,8,1)*5+MID(H152,9,1)*8+MID(H152,10,1)*2+MID(H152,11,1)*7+MID(H152,12,1)*9,"")</f>
        <v/>
      </c>
      <c r="K152" s="35" t="str">
        <f aca="false">IF(LEN(J152)&gt;0,J152-11*INT(J152/11),"")</f>
        <v/>
      </c>
      <c r="L152" s="35" t="str">
        <f aca="false">IF(K152=10,1,K152)</f>
        <v/>
      </c>
      <c r="M152" s="66"/>
      <c r="N152" s="66"/>
      <c r="O152" s="63"/>
      <c r="P152" s="64"/>
    </row>
    <row r="153" s="65" customFormat="true" ht="12.75" hidden="false" customHeight="false" outlineLevel="0" collapsed="false">
      <c r="A153" s="58"/>
      <c r="B153" s="59"/>
      <c r="C153" s="60"/>
      <c r="D153" s="60"/>
      <c r="E153" s="66"/>
      <c r="F153" s="66"/>
      <c r="G153" s="61"/>
      <c r="H153" s="67"/>
      <c r="I153" s="34" t="str">
        <f aca="false">IF(LEN(H153)=0,"necompletat",IF(LEN(H153)&lt;&gt;13,LEN(H153)&amp;" cifre",IF(VALUE(MID(H153,13,1))=L153,"OK","Gresit")))</f>
        <v>necompletat</v>
      </c>
      <c r="J153" s="35" t="str">
        <f aca="false">IF(LEN(H153)=13,MID(H153,1,1)*2+MID(H153,2,1)*7++MID(H153,3,1)*9+MID(H153,4,1)*1+MID(H153,5,1)*4+MID(H153,6,1)*6+MID(H153,7,1)*3+MID(H153,8,1)*5+MID(H153,9,1)*8+MID(H153,10,1)*2+MID(H153,11,1)*7+MID(H153,12,1)*9,"")</f>
        <v/>
      </c>
      <c r="K153" s="35" t="str">
        <f aca="false">IF(LEN(J153)&gt;0,J153-11*INT(J153/11),"")</f>
        <v/>
      </c>
      <c r="L153" s="35" t="str">
        <f aca="false">IF(K153=10,1,K153)</f>
        <v/>
      </c>
      <c r="M153" s="66"/>
      <c r="N153" s="66"/>
      <c r="O153" s="63"/>
      <c r="P153" s="64"/>
    </row>
    <row r="154" s="65" customFormat="true" ht="12.75" hidden="false" customHeight="false" outlineLevel="0" collapsed="false">
      <c r="A154" s="58"/>
      <c r="B154" s="59"/>
      <c r="C154" s="60"/>
      <c r="D154" s="60"/>
      <c r="E154" s="66"/>
      <c r="F154" s="66"/>
      <c r="G154" s="61"/>
      <c r="H154" s="67"/>
      <c r="I154" s="34" t="str">
        <f aca="false">IF(LEN(H154)=0,"necompletat",IF(LEN(H154)&lt;&gt;13,LEN(H154)&amp;" cifre",IF(VALUE(MID(H154,13,1))=L154,"OK","Gresit")))</f>
        <v>necompletat</v>
      </c>
      <c r="J154" s="35" t="str">
        <f aca="false">IF(LEN(H154)=13,MID(H154,1,1)*2+MID(H154,2,1)*7++MID(H154,3,1)*9+MID(H154,4,1)*1+MID(H154,5,1)*4+MID(H154,6,1)*6+MID(H154,7,1)*3+MID(H154,8,1)*5+MID(H154,9,1)*8+MID(H154,10,1)*2+MID(H154,11,1)*7+MID(H154,12,1)*9,"")</f>
        <v/>
      </c>
      <c r="K154" s="35" t="str">
        <f aca="false">IF(LEN(J154)&gt;0,J154-11*INT(J154/11),"")</f>
        <v/>
      </c>
      <c r="L154" s="35" t="str">
        <f aca="false">IF(K154=10,1,K154)</f>
        <v/>
      </c>
      <c r="M154" s="66"/>
      <c r="N154" s="66"/>
      <c r="O154" s="63"/>
      <c r="P154" s="64"/>
    </row>
    <row r="155" s="65" customFormat="true" ht="12.75" hidden="false" customHeight="false" outlineLevel="0" collapsed="false">
      <c r="A155" s="58"/>
      <c r="B155" s="59"/>
      <c r="C155" s="60"/>
      <c r="D155" s="60"/>
      <c r="E155" s="66"/>
      <c r="F155" s="66"/>
      <c r="G155" s="61"/>
      <c r="H155" s="67"/>
      <c r="I155" s="34" t="str">
        <f aca="false">IF(LEN(H155)=0,"necompletat",IF(LEN(H155)&lt;&gt;13,LEN(H155)&amp;" cifre",IF(VALUE(MID(H155,13,1))=L155,"OK","Gresit")))</f>
        <v>necompletat</v>
      </c>
      <c r="J155" s="35" t="str">
        <f aca="false">IF(LEN(H155)=13,MID(H155,1,1)*2+MID(H155,2,1)*7++MID(H155,3,1)*9+MID(H155,4,1)*1+MID(H155,5,1)*4+MID(H155,6,1)*6+MID(H155,7,1)*3+MID(H155,8,1)*5+MID(H155,9,1)*8+MID(H155,10,1)*2+MID(H155,11,1)*7+MID(H155,12,1)*9,"")</f>
        <v/>
      </c>
      <c r="K155" s="35" t="str">
        <f aca="false">IF(LEN(J155)&gt;0,J155-11*INT(J155/11),"")</f>
        <v/>
      </c>
      <c r="L155" s="35" t="str">
        <f aca="false">IF(K155=10,1,K155)</f>
        <v/>
      </c>
      <c r="M155" s="66"/>
      <c r="N155" s="66"/>
      <c r="O155" s="63"/>
      <c r="P155" s="64"/>
    </row>
    <row r="156" s="65" customFormat="true" ht="12.75" hidden="false" customHeight="false" outlineLevel="0" collapsed="false">
      <c r="A156" s="58"/>
      <c r="B156" s="59"/>
      <c r="C156" s="60"/>
      <c r="D156" s="60"/>
      <c r="E156" s="66"/>
      <c r="F156" s="66"/>
      <c r="G156" s="61"/>
      <c r="H156" s="67"/>
      <c r="I156" s="34" t="str">
        <f aca="false">IF(LEN(H156)=0,"necompletat",IF(LEN(H156)&lt;&gt;13,LEN(H156)&amp;" cifre",IF(VALUE(MID(H156,13,1))=L156,"OK","Gresit")))</f>
        <v>necompletat</v>
      </c>
      <c r="J156" s="35" t="str">
        <f aca="false">IF(LEN(H156)=13,MID(H156,1,1)*2+MID(H156,2,1)*7++MID(H156,3,1)*9+MID(H156,4,1)*1+MID(H156,5,1)*4+MID(H156,6,1)*6+MID(H156,7,1)*3+MID(H156,8,1)*5+MID(H156,9,1)*8+MID(H156,10,1)*2+MID(H156,11,1)*7+MID(H156,12,1)*9,"")</f>
        <v/>
      </c>
      <c r="K156" s="35" t="str">
        <f aca="false">IF(LEN(J156)&gt;0,J156-11*INT(J156/11),"")</f>
        <v/>
      </c>
      <c r="L156" s="35" t="str">
        <f aca="false">IF(K156=10,1,K156)</f>
        <v/>
      </c>
      <c r="M156" s="66"/>
      <c r="N156" s="66"/>
      <c r="O156" s="63"/>
      <c r="P156" s="64"/>
    </row>
    <row r="157" s="65" customFormat="true" ht="12.75" hidden="false" customHeight="false" outlineLevel="0" collapsed="false">
      <c r="A157" s="58"/>
      <c r="B157" s="59"/>
      <c r="C157" s="60"/>
      <c r="D157" s="60"/>
      <c r="E157" s="66"/>
      <c r="F157" s="66"/>
      <c r="G157" s="61"/>
      <c r="H157" s="67"/>
      <c r="I157" s="34" t="str">
        <f aca="false">IF(LEN(H157)=0,"necompletat",IF(LEN(H157)&lt;&gt;13,LEN(H157)&amp;" cifre",IF(VALUE(MID(H157,13,1))=L157,"OK","Gresit")))</f>
        <v>necompletat</v>
      </c>
      <c r="J157" s="35" t="str">
        <f aca="false">IF(LEN(H157)=13,MID(H157,1,1)*2+MID(H157,2,1)*7++MID(H157,3,1)*9+MID(H157,4,1)*1+MID(H157,5,1)*4+MID(H157,6,1)*6+MID(H157,7,1)*3+MID(H157,8,1)*5+MID(H157,9,1)*8+MID(H157,10,1)*2+MID(H157,11,1)*7+MID(H157,12,1)*9,"")</f>
        <v/>
      </c>
      <c r="K157" s="35" t="str">
        <f aca="false">IF(LEN(J157)&gt;0,J157-11*INT(J157/11),"")</f>
        <v/>
      </c>
      <c r="L157" s="35" t="str">
        <f aca="false">IF(K157=10,1,K157)</f>
        <v/>
      </c>
      <c r="M157" s="66"/>
      <c r="N157" s="66"/>
      <c r="O157" s="63"/>
      <c r="P157" s="64"/>
    </row>
    <row r="158" s="65" customFormat="true" ht="12.75" hidden="false" customHeight="false" outlineLevel="0" collapsed="false">
      <c r="A158" s="58"/>
      <c r="B158" s="59"/>
      <c r="C158" s="60"/>
      <c r="D158" s="60"/>
      <c r="E158" s="66"/>
      <c r="F158" s="66"/>
      <c r="G158" s="61"/>
      <c r="H158" s="67"/>
      <c r="I158" s="34" t="str">
        <f aca="false">IF(LEN(H158)=0,"necompletat",IF(LEN(H158)&lt;&gt;13,LEN(H158)&amp;" cifre",IF(VALUE(MID(H158,13,1))=L158,"OK","Gresit")))</f>
        <v>necompletat</v>
      </c>
      <c r="J158" s="35" t="str">
        <f aca="false">IF(LEN(H158)=13,MID(H158,1,1)*2+MID(H158,2,1)*7++MID(H158,3,1)*9+MID(H158,4,1)*1+MID(H158,5,1)*4+MID(H158,6,1)*6+MID(H158,7,1)*3+MID(H158,8,1)*5+MID(H158,9,1)*8+MID(H158,10,1)*2+MID(H158,11,1)*7+MID(H158,12,1)*9,"")</f>
        <v/>
      </c>
      <c r="K158" s="35" t="str">
        <f aca="false">IF(LEN(J158)&gt;0,J158-11*INT(J158/11),"")</f>
        <v/>
      </c>
      <c r="L158" s="35" t="str">
        <f aca="false">IF(K158=10,1,K158)</f>
        <v/>
      </c>
      <c r="M158" s="66"/>
      <c r="N158" s="66"/>
      <c r="O158" s="63"/>
      <c r="P158" s="64"/>
    </row>
    <row r="159" s="65" customFormat="true" ht="12.75" hidden="false" customHeight="false" outlineLevel="0" collapsed="false">
      <c r="A159" s="58"/>
      <c r="B159" s="59"/>
      <c r="C159" s="60"/>
      <c r="D159" s="60"/>
      <c r="E159" s="66"/>
      <c r="F159" s="66"/>
      <c r="G159" s="61"/>
      <c r="H159" s="67"/>
      <c r="I159" s="34" t="str">
        <f aca="false">IF(LEN(H159)=0,"necompletat",IF(LEN(H159)&lt;&gt;13,LEN(H159)&amp;" cifre",IF(VALUE(MID(H159,13,1))=L159,"OK","Gresit")))</f>
        <v>necompletat</v>
      </c>
      <c r="J159" s="35" t="str">
        <f aca="false">IF(LEN(H159)=13,MID(H159,1,1)*2+MID(H159,2,1)*7++MID(H159,3,1)*9+MID(H159,4,1)*1+MID(H159,5,1)*4+MID(H159,6,1)*6+MID(H159,7,1)*3+MID(H159,8,1)*5+MID(H159,9,1)*8+MID(H159,10,1)*2+MID(H159,11,1)*7+MID(H159,12,1)*9,"")</f>
        <v/>
      </c>
      <c r="K159" s="35" t="str">
        <f aca="false">IF(LEN(J159)&gt;0,J159-11*INT(J159/11),"")</f>
        <v/>
      </c>
      <c r="L159" s="35" t="str">
        <f aca="false">IF(K159=10,1,K159)</f>
        <v/>
      </c>
      <c r="M159" s="66"/>
      <c r="N159" s="66"/>
      <c r="O159" s="63"/>
      <c r="P159" s="64"/>
    </row>
    <row r="160" s="65" customFormat="true" ht="12.75" hidden="false" customHeight="false" outlineLevel="0" collapsed="false">
      <c r="A160" s="58"/>
      <c r="B160" s="59"/>
      <c r="C160" s="60"/>
      <c r="D160" s="60"/>
      <c r="E160" s="66"/>
      <c r="F160" s="66"/>
      <c r="G160" s="61"/>
      <c r="H160" s="67"/>
      <c r="I160" s="34" t="str">
        <f aca="false">IF(LEN(H160)=0,"necompletat",IF(LEN(H160)&lt;&gt;13,LEN(H160)&amp;" cifre",IF(VALUE(MID(H160,13,1))=L160,"OK","Gresit")))</f>
        <v>necompletat</v>
      </c>
      <c r="J160" s="35" t="str">
        <f aca="false">IF(LEN(H160)=13,MID(H160,1,1)*2+MID(H160,2,1)*7++MID(H160,3,1)*9+MID(H160,4,1)*1+MID(H160,5,1)*4+MID(H160,6,1)*6+MID(H160,7,1)*3+MID(H160,8,1)*5+MID(H160,9,1)*8+MID(H160,10,1)*2+MID(H160,11,1)*7+MID(H160,12,1)*9,"")</f>
        <v/>
      </c>
      <c r="K160" s="35" t="str">
        <f aca="false">IF(LEN(J160)&gt;0,J160-11*INT(J160/11),"")</f>
        <v/>
      </c>
      <c r="L160" s="35" t="str">
        <f aca="false">IF(K160=10,1,K160)</f>
        <v/>
      </c>
      <c r="M160" s="66"/>
      <c r="N160" s="66"/>
      <c r="O160" s="63"/>
      <c r="P160" s="64"/>
    </row>
    <row r="161" s="65" customFormat="true" ht="12.75" hidden="false" customHeight="false" outlineLevel="0" collapsed="false">
      <c r="A161" s="58"/>
      <c r="B161" s="59"/>
      <c r="C161" s="60"/>
      <c r="D161" s="60"/>
      <c r="E161" s="66"/>
      <c r="F161" s="66"/>
      <c r="G161" s="61"/>
      <c r="H161" s="67"/>
      <c r="I161" s="34" t="str">
        <f aca="false">IF(LEN(H161)=0,"necompletat",IF(LEN(H161)&lt;&gt;13,LEN(H161)&amp;" cifre",IF(VALUE(MID(H161,13,1))=L161,"OK","Gresit")))</f>
        <v>necompletat</v>
      </c>
      <c r="J161" s="35" t="str">
        <f aca="false">IF(LEN(H161)=13,MID(H161,1,1)*2+MID(H161,2,1)*7++MID(H161,3,1)*9+MID(H161,4,1)*1+MID(H161,5,1)*4+MID(H161,6,1)*6+MID(H161,7,1)*3+MID(H161,8,1)*5+MID(H161,9,1)*8+MID(H161,10,1)*2+MID(H161,11,1)*7+MID(H161,12,1)*9,"")</f>
        <v/>
      </c>
      <c r="K161" s="35" t="str">
        <f aca="false">IF(LEN(J161)&gt;0,J161-11*INT(J161/11),"")</f>
        <v/>
      </c>
      <c r="L161" s="35" t="str">
        <f aca="false">IF(K161=10,1,K161)</f>
        <v/>
      </c>
      <c r="M161" s="66"/>
      <c r="N161" s="66"/>
      <c r="O161" s="63"/>
      <c r="P161" s="64"/>
    </row>
    <row r="162" s="65" customFormat="true" ht="12.75" hidden="false" customHeight="false" outlineLevel="0" collapsed="false">
      <c r="A162" s="58"/>
      <c r="B162" s="59"/>
      <c r="C162" s="60"/>
      <c r="D162" s="60"/>
      <c r="E162" s="66"/>
      <c r="F162" s="66"/>
      <c r="G162" s="61"/>
      <c r="H162" s="67"/>
      <c r="I162" s="34" t="str">
        <f aca="false">IF(LEN(H162)=0,"necompletat",IF(LEN(H162)&lt;&gt;13,LEN(H162)&amp;" cifre",IF(VALUE(MID(H162,13,1))=L162,"OK","Gresit")))</f>
        <v>necompletat</v>
      </c>
      <c r="J162" s="35" t="str">
        <f aca="false">IF(LEN(H162)=13,MID(H162,1,1)*2+MID(H162,2,1)*7++MID(H162,3,1)*9+MID(H162,4,1)*1+MID(H162,5,1)*4+MID(H162,6,1)*6+MID(H162,7,1)*3+MID(H162,8,1)*5+MID(H162,9,1)*8+MID(H162,10,1)*2+MID(H162,11,1)*7+MID(H162,12,1)*9,"")</f>
        <v/>
      </c>
      <c r="K162" s="35" t="str">
        <f aca="false">IF(LEN(J162)&gt;0,J162-11*INT(J162/11),"")</f>
        <v/>
      </c>
      <c r="L162" s="35" t="str">
        <f aca="false">IF(K162=10,1,K162)</f>
        <v/>
      </c>
      <c r="M162" s="66"/>
      <c r="N162" s="66"/>
      <c r="O162" s="63"/>
      <c r="P162" s="64"/>
    </row>
    <row r="163" s="65" customFormat="true" ht="12.75" hidden="false" customHeight="false" outlineLevel="0" collapsed="false">
      <c r="A163" s="58"/>
      <c r="B163" s="59"/>
      <c r="C163" s="60"/>
      <c r="D163" s="60"/>
      <c r="E163" s="66"/>
      <c r="F163" s="66"/>
      <c r="G163" s="61"/>
      <c r="H163" s="67"/>
      <c r="I163" s="34" t="str">
        <f aca="false">IF(LEN(H163)=0,"necompletat",IF(LEN(H163)&lt;&gt;13,LEN(H163)&amp;" cifre",IF(VALUE(MID(H163,13,1))=L163,"OK","Gresit")))</f>
        <v>necompletat</v>
      </c>
      <c r="J163" s="35" t="str">
        <f aca="false">IF(LEN(H163)=13,MID(H163,1,1)*2+MID(H163,2,1)*7++MID(H163,3,1)*9+MID(H163,4,1)*1+MID(H163,5,1)*4+MID(H163,6,1)*6+MID(H163,7,1)*3+MID(H163,8,1)*5+MID(H163,9,1)*8+MID(H163,10,1)*2+MID(H163,11,1)*7+MID(H163,12,1)*9,"")</f>
        <v/>
      </c>
      <c r="K163" s="35" t="str">
        <f aca="false">IF(LEN(J163)&gt;0,J163-11*INT(J163/11),"")</f>
        <v/>
      </c>
      <c r="L163" s="35" t="str">
        <f aca="false">IF(K163=10,1,K163)</f>
        <v/>
      </c>
      <c r="M163" s="66"/>
      <c r="N163" s="66"/>
      <c r="O163" s="63"/>
      <c r="P163" s="64"/>
    </row>
    <row r="164" s="65" customFormat="true" ht="12.75" hidden="false" customHeight="false" outlineLevel="0" collapsed="false">
      <c r="A164" s="58"/>
      <c r="B164" s="59"/>
      <c r="C164" s="60"/>
      <c r="D164" s="60"/>
      <c r="E164" s="66"/>
      <c r="F164" s="66"/>
      <c r="G164" s="61"/>
      <c r="H164" s="67"/>
      <c r="I164" s="34" t="str">
        <f aca="false">IF(LEN(H164)=0,"necompletat",IF(LEN(H164)&lt;&gt;13,LEN(H164)&amp;" cifre",IF(VALUE(MID(H164,13,1))=L164,"OK","Gresit")))</f>
        <v>necompletat</v>
      </c>
      <c r="J164" s="35" t="str">
        <f aca="false">IF(LEN(H164)=13,MID(H164,1,1)*2+MID(H164,2,1)*7++MID(H164,3,1)*9+MID(H164,4,1)*1+MID(H164,5,1)*4+MID(H164,6,1)*6+MID(H164,7,1)*3+MID(H164,8,1)*5+MID(H164,9,1)*8+MID(H164,10,1)*2+MID(H164,11,1)*7+MID(H164,12,1)*9,"")</f>
        <v/>
      </c>
      <c r="K164" s="35" t="str">
        <f aca="false">IF(LEN(J164)&gt;0,J164-11*INT(J164/11),"")</f>
        <v/>
      </c>
      <c r="L164" s="35" t="str">
        <f aca="false">IF(K164=10,1,K164)</f>
        <v/>
      </c>
      <c r="M164" s="66"/>
      <c r="N164" s="66"/>
      <c r="O164" s="63"/>
      <c r="P164" s="64"/>
    </row>
    <row r="165" s="65" customFormat="true" ht="12.75" hidden="false" customHeight="false" outlineLevel="0" collapsed="false">
      <c r="A165" s="58"/>
      <c r="B165" s="59"/>
      <c r="C165" s="60"/>
      <c r="D165" s="60"/>
      <c r="E165" s="66"/>
      <c r="F165" s="66"/>
      <c r="G165" s="61"/>
      <c r="H165" s="67"/>
      <c r="I165" s="34" t="str">
        <f aca="false">IF(LEN(H165)=0,"necompletat",IF(LEN(H165)&lt;&gt;13,LEN(H165)&amp;" cifre",IF(VALUE(MID(H165,13,1))=L165,"OK","Gresit")))</f>
        <v>necompletat</v>
      </c>
      <c r="J165" s="35" t="str">
        <f aca="false">IF(LEN(H165)=13,MID(H165,1,1)*2+MID(H165,2,1)*7++MID(H165,3,1)*9+MID(H165,4,1)*1+MID(H165,5,1)*4+MID(H165,6,1)*6+MID(H165,7,1)*3+MID(H165,8,1)*5+MID(H165,9,1)*8+MID(H165,10,1)*2+MID(H165,11,1)*7+MID(H165,12,1)*9,"")</f>
        <v/>
      </c>
      <c r="K165" s="35" t="str">
        <f aca="false">IF(LEN(J165)&gt;0,J165-11*INT(J165/11),"")</f>
        <v/>
      </c>
      <c r="L165" s="35" t="str">
        <f aca="false">IF(K165=10,1,K165)</f>
        <v/>
      </c>
      <c r="M165" s="66"/>
      <c r="N165" s="66"/>
      <c r="O165" s="63"/>
      <c r="P165" s="64"/>
    </row>
    <row r="166" s="65" customFormat="true" ht="12.75" hidden="false" customHeight="false" outlineLevel="0" collapsed="false">
      <c r="A166" s="58"/>
      <c r="B166" s="59"/>
      <c r="C166" s="60"/>
      <c r="D166" s="60"/>
      <c r="E166" s="66"/>
      <c r="F166" s="66"/>
      <c r="G166" s="61"/>
      <c r="H166" s="67"/>
      <c r="I166" s="34" t="str">
        <f aca="false">IF(LEN(H166)=0,"necompletat",IF(LEN(H166)&lt;&gt;13,LEN(H166)&amp;" cifre",IF(VALUE(MID(H166,13,1))=L166,"OK","Gresit")))</f>
        <v>necompletat</v>
      </c>
      <c r="J166" s="35" t="str">
        <f aca="false">IF(LEN(H166)=13,MID(H166,1,1)*2+MID(H166,2,1)*7++MID(H166,3,1)*9+MID(H166,4,1)*1+MID(H166,5,1)*4+MID(H166,6,1)*6+MID(H166,7,1)*3+MID(H166,8,1)*5+MID(H166,9,1)*8+MID(H166,10,1)*2+MID(H166,11,1)*7+MID(H166,12,1)*9,"")</f>
        <v/>
      </c>
      <c r="K166" s="35" t="str">
        <f aca="false">IF(LEN(J166)&gt;0,J166-11*INT(J166/11),"")</f>
        <v/>
      </c>
      <c r="L166" s="35" t="str">
        <f aca="false">IF(K166=10,1,K166)</f>
        <v/>
      </c>
      <c r="M166" s="66"/>
      <c r="N166" s="66"/>
      <c r="O166" s="63"/>
      <c r="P166" s="64"/>
    </row>
    <row r="167" s="65" customFormat="true" ht="12.75" hidden="false" customHeight="false" outlineLevel="0" collapsed="false">
      <c r="A167" s="58"/>
      <c r="B167" s="59"/>
      <c r="C167" s="60"/>
      <c r="D167" s="60"/>
      <c r="E167" s="66"/>
      <c r="F167" s="66"/>
      <c r="G167" s="61"/>
      <c r="H167" s="67"/>
      <c r="I167" s="34" t="str">
        <f aca="false">IF(LEN(H167)=0,"necompletat",IF(LEN(H167)&lt;&gt;13,LEN(H167)&amp;" cifre",IF(VALUE(MID(H167,13,1))=L167,"OK","Gresit")))</f>
        <v>necompletat</v>
      </c>
      <c r="J167" s="35" t="str">
        <f aca="false">IF(LEN(H167)=13,MID(H167,1,1)*2+MID(H167,2,1)*7++MID(H167,3,1)*9+MID(H167,4,1)*1+MID(H167,5,1)*4+MID(H167,6,1)*6+MID(H167,7,1)*3+MID(H167,8,1)*5+MID(H167,9,1)*8+MID(H167,10,1)*2+MID(H167,11,1)*7+MID(H167,12,1)*9,"")</f>
        <v/>
      </c>
      <c r="K167" s="35" t="str">
        <f aca="false">IF(LEN(J167)&gt;0,J167-11*INT(J167/11),"")</f>
        <v/>
      </c>
      <c r="L167" s="35" t="str">
        <f aca="false">IF(K167=10,1,K167)</f>
        <v/>
      </c>
      <c r="M167" s="66"/>
      <c r="N167" s="66"/>
      <c r="O167" s="63"/>
      <c r="P167" s="64"/>
    </row>
    <row r="168" s="65" customFormat="true" ht="12.75" hidden="false" customHeight="false" outlineLevel="0" collapsed="false">
      <c r="A168" s="58"/>
      <c r="B168" s="59"/>
      <c r="C168" s="60"/>
      <c r="D168" s="60"/>
      <c r="E168" s="66"/>
      <c r="F168" s="66"/>
      <c r="G168" s="61"/>
      <c r="H168" s="67"/>
      <c r="I168" s="34" t="str">
        <f aca="false">IF(LEN(H168)=0,"necompletat",IF(LEN(H168)&lt;&gt;13,LEN(H168)&amp;" cifre",IF(VALUE(MID(H168,13,1))=L168,"OK","Gresit")))</f>
        <v>necompletat</v>
      </c>
      <c r="J168" s="35" t="str">
        <f aca="false">IF(LEN(H168)=13,MID(H168,1,1)*2+MID(H168,2,1)*7++MID(H168,3,1)*9+MID(H168,4,1)*1+MID(H168,5,1)*4+MID(H168,6,1)*6+MID(H168,7,1)*3+MID(H168,8,1)*5+MID(H168,9,1)*8+MID(H168,10,1)*2+MID(H168,11,1)*7+MID(H168,12,1)*9,"")</f>
        <v/>
      </c>
      <c r="K168" s="35" t="str">
        <f aca="false">IF(LEN(J168)&gt;0,J168-11*INT(J168/11),"")</f>
        <v/>
      </c>
      <c r="L168" s="35" t="str">
        <f aca="false">IF(K168=10,1,K168)</f>
        <v/>
      </c>
      <c r="M168" s="66"/>
      <c r="N168" s="66"/>
      <c r="O168" s="63"/>
      <c r="P168" s="64"/>
    </row>
    <row r="169" s="65" customFormat="true" ht="12.75" hidden="false" customHeight="false" outlineLevel="0" collapsed="false">
      <c r="A169" s="58"/>
      <c r="B169" s="59"/>
      <c r="C169" s="66"/>
      <c r="D169" s="66"/>
      <c r="E169" s="66"/>
      <c r="F169" s="66"/>
      <c r="G169" s="61"/>
      <c r="H169" s="67"/>
      <c r="I169" s="34" t="str">
        <f aca="false">IF(LEN(H169)=0,"necompletat",IF(LEN(H169)&lt;&gt;13,LEN(H169)&amp;" cifre",IF(VALUE(MID(H169,13,1))=L169,"OK","Gresit")))</f>
        <v>necompletat</v>
      </c>
      <c r="J169" s="35" t="str">
        <f aca="false">IF(LEN(H169)=13,MID(H169,1,1)*2+MID(H169,2,1)*7++MID(H169,3,1)*9+MID(H169,4,1)*1+MID(H169,5,1)*4+MID(H169,6,1)*6+MID(H169,7,1)*3+MID(H169,8,1)*5+MID(H169,9,1)*8+MID(H169,10,1)*2+MID(H169,11,1)*7+MID(H169,12,1)*9,"")</f>
        <v/>
      </c>
      <c r="K169" s="35" t="str">
        <f aca="false">IF(LEN(J169)&gt;0,J169-11*INT(J169/11),"")</f>
        <v/>
      </c>
      <c r="L169" s="35" t="str">
        <f aca="false">IF(K169=10,1,K169)</f>
        <v/>
      </c>
      <c r="M169" s="66"/>
      <c r="N169" s="66"/>
      <c r="O169" s="63"/>
      <c r="P169" s="64"/>
    </row>
    <row r="170" s="65" customFormat="true" ht="12.75" hidden="false" customHeight="false" outlineLevel="0" collapsed="false">
      <c r="A170" s="58"/>
      <c r="B170" s="59"/>
      <c r="C170" s="66"/>
      <c r="D170" s="66"/>
      <c r="E170" s="66"/>
      <c r="F170" s="66"/>
      <c r="G170" s="61"/>
      <c r="H170" s="67"/>
      <c r="I170" s="34" t="str">
        <f aca="false">IF(LEN(H170)=0,"necompletat",IF(LEN(H170)&lt;&gt;13,LEN(H170)&amp;" cifre",IF(VALUE(MID(H170,13,1))=L170,"OK","Gresit")))</f>
        <v>necompletat</v>
      </c>
      <c r="J170" s="35" t="str">
        <f aca="false">IF(LEN(H170)=13,MID(H170,1,1)*2+MID(H170,2,1)*7++MID(H170,3,1)*9+MID(H170,4,1)*1+MID(H170,5,1)*4+MID(H170,6,1)*6+MID(H170,7,1)*3+MID(H170,8,1)*5+MID(H170,9,1)*8+MID(H170,10,1)*2+MID(H170,11,1)*7+MID(H170,12,1)*9,"")</f>
        <v/>
      </c>
      <c r="K170" s="35" t="str">
        <f aca="false">IF(LEN(J170)&gt;0,J170-11*INT(J170/11),"")</f>
        <v/>
      </c>
      <c r="L170" s="35" t="str">
        <f aca="false">IF(K170=10,1,K170)</f>
        <v/>
      </c>
      <c r="M170" s="66"/>
      <c r="N170" s="66"/>
      <c r="O170" s="63"/>
      <c r="P170" s="64"/>
    </row>
    <row r="171" s="65" customFormat="true" ht="12.75" hidden="false" customHeight="false" outlineLevel="0" collapsed="false">
      <c r="A171" s="58"/>
      <c r="B171" s="59"/>
      <c r="C171" s="66"/>
      <c r="D171" s="66"/>
      <c r="E171" s="66"/>
      <c r="F171" s="66"/>
      <c r="G171" s="61"/>
      <c r="H171" s="67"/>
      <c r="I171" s="34" t="str">
        <f aca="false">IF(LEN(H171)=0,"necompletat",IF(LEN(H171)&lt;&gt;13,LEN(H171)&amp;" cifre",IF(VALUE(MID(H171,13,1))=L171,"OK","Gresit")))</f>
        <v>necompletat</v>
      </c>
      <c r="J171" s="35" t="str">
        <f aca="false">IF(LEN(H171)=13,MID(H171,1,1)*2+MID(H171,2,1)*7++MID(H171,3,1)*9+MID(H171,4,1)*1+MID(H171,5,1)*4+MID(H171,6,1)*6+MID(H171,7,1)*3+MID(H171,8,1)*5+MID(H171,9,1)*8+MID(H171,10,1)*2+MID(H171,11,1)*7+MID(H171,12,1)*9,"")</f>
        <v/>
      </c>
      <c r="K171" s="35" t="str">
        <f aca="false">IF(LEN(J171)&gt;0,J171-11*INT(J171/11),"")</f>
        <v/>
      </c>
      <c r="L171" s="35" t="str">
        <f aca="false">IF(K171=10,1,K171)</f>
        <v/>
      </c>
      <c r="M171" s="66"/>
      <c r="N171" s="66"/>
      <c r="O171" s="63"/>
      <c r="P171" s="64"/>
    </row>
    <row r="172" s="65" customFormat="true" ht="12.75" hidden="false" customHeight="false" outlineLevel="0" collapsed="false">
      <c r="A172" s="58"/>
      <c r="B172" s="59"/>
      <c r="C172" s="66"/>
      <c r="D172" s="66"/>
      <c r="E172" s="66"/>
      <c r="F172" s="66"/>
      <c r="G172" s="61"/>
      <c r="H172" s="67"/>
      <c r="I172" s="34" t="str">
        <f aca="false">IF(LEN(H172)=0,"necompletat",IF(LEN(H172)&lt;&gt;13,LEN(H172)&amp;" cifre",IF(VALUE(MID(H172,13,1))=L172,"OK","Gresit")))</f>
        <v>necompletat</v>
      </c>
      <c r="J172" s="35" t="str">
        <f aca="false">IF(LEN(H172)=13,MID(H172,1,1)*2+MID(H172,2,1)*7++MID(H172,3,1)*9+MID(H172,4,1)*1+MID(H172,5,1)*4+MID(H172,6,1)*6+MID(H172,7,1)*3+MID(H172,8,1)*5+MID(H172,9,1)*8+MID(H172,10,1)*2+MID(H172,11,1)*7+MID(H172,12,1)*9,"")</f>
        <v/>
      </c>
      <c r="K172" s="35" t="str">
        <f aca="false">IF(LEN(J172)&gt;0,J172-11*INT(J172/11),"")</f>
        <v/>
      </c>
      <c r="L172" s="35" t="str">
        <f aca="false">IF(K172=10,1,K172)</f>
        <v/>
      </c>
      <c r="M172" s="66"/>
      <c r="N172" s="66"/>
      <c r="O172" s="63"/>
      <c r="P172" s="64"/>
    </row>
    <row r="173" s="65" customFormat="true" ht="12.75" hidden="false" customHeight="false" outlineLevel="0" collapsed="false">
      <c r="A173" s="58"/>
      <c r="B173" s="59"/>
      <c r="C173" s="66"/>
      <c r="D173" s="66"/>
      <c r="E173" s="66"/>
      <c r="F173" s="66"/>
      <c r="G173" s="61"/>
      <c r="H173" s="67"/>
      <c r="I173" s="34" t="str">
        <f aca="false">IF(LEN(H173)=0,"necompletat",IF(LEN(H173)&lt;&gt;13,LEN(H173)&amp;" cifre",IF(VALUE(MID(H173,13,1))=L173,"OK","Gresit")))</f>
        <v>necompletat</v>
      </c>
      <c r="J173" s="35" t="str">
        <f aca="false">IF(LEN(H173)=13,MID(H173,1,1)*2+MID(H173,2,1)*7++MID(H173,3,1)*9+MID(H173,4,1)*1+MID(H173,5,1)*4+MID(H173,6,1)*6+MID(H173,7,1)*3+MID(H173,8,1)*5+MID(H173,9,1)*8+MID(H173,10,1)*2+MID(H173,11,1)*7+MID(H173,12,1)*9,"")</f>
        <v/>
      </c>
      <c r="K173" s="35" t="str">
        <f aca="false">IF(LEN(J173)&gt;0,J173-11*INT(J173/11),"")</f>
        <v/>
      </c>
      <c r="L173" s="35" t="str">
        <f aca="false">IF(K173=10,1,K173)</f>
        <v/>
      </c>
      <c r="M173" s="66"/>
      <c r="N173" s="66"/>
      <c r="O173" s="63"/>
      <c r="P173" s="64"/>
    </row>
    <row r="174" s="65" customFormat="true" ht="12.75" hidden="false" customHeight="false" outlineLevel="0" collapsed="false">
      <c r="A174" s="58"/>
      <c r="B174" s="59"/>
      <c r="C174" s="66"/>
      <c r="D174" s="66"/>
      <c r="E174" s="66"/>
      <c r="F174" s="66"/>
      <c r="G174" s="61"/>
      <c r="H174" s="67"/>
      <c r="I174" s="34" t="str">
        <f aca="false">IF(LEN(H174)=0,"necompletat",IF(LEN(H174)&lt;&gt;13,LEN(H174)&amp;" cifre",IF(VALUE(MID(H174,13,1))=L174,"OK","Gresit")))</f>
        <v>necompletat</v>
      </c>
      <c r="J174" s="35" t="str">
        <f aca="false">IF(LEN(H174)=13,MID(H174,1,1)*2+MID(H174,2,1)*7++MID(H174,3,1)*9+MID(H174,4,1)*1+MID(H174,5,1)*4+MID(H174,6,1)*6+MID(H174,7,1)*3+MID(H174,8,1)*5+MID(H174,9,1)*8+MID(H174,10,1)*2+MID(H174,11,1)*7+MID(H174,12,1)*9,"")</f>
        <v/>
      </c>
      <c r="K174" s="35" t="str">
        <f aca="false">IF(LEN(J174)&gt;0,J174-11*INT(J174/11),"")</f>
        <v/>
      </c>
      <c r="L174" s="35" t="str">
        <f aca="false">IF(K174=10,1,K174)</f>
        <v/>
      </c>
      <c r="M174" s="66"/>
      <c r="N174" s="66"/>
      <c r="O174" s="63"/>
      <c r="P174" s="64"/>
    </row>
    <row r="175" s="65" customFormat="true" ht="12.75" hidden="false" customHeight="false" outlineLevel="0" collapsed="false">
      <c r="A175" s="58"/>
      <c r="B175" s="59"/>
      <c r="C175" s="66"/>
      <c r="D175" s="66"/>
      <c r="E175" s="66"/>
      <c r="F175" s="66"/>
      <c r="G175" s="61"/>
      <c r="H175" s="67"/>
      <c r="I175" s="34" t="str">
        <f aca="false">IF(LEN(H175)=0,"necompletat",IF(LEN(H175)&lt;&gt;13,LEN(H175)&amp;" cifre",IF(VALUE(MID(H175,13,1))=L175,"OK","Gresit")))</f>
        <v>necompletat</v>
      </c>
      <c r="J175" s="35" t="str">
        <f aca="false">IF(LEN(H175)=13,MID(H175,1,1)*2+MID(H175,2,1)*7++MID(H175,3,1)*9+MID(H175,4,1)*1+MID(H175,5,1)*4+MID(H175,6,1)*6+MID(H175,7,1)*3+MID(H175,8,1)*5+MID(H175,9,1)*8+MID(H175,10,1)*2+MID(H175,11,1)*7+MID(H175,12,1)*9,"")</f>
        <v/>
      </c>
      <c r="K175" s="35" t="str">
        <f aca="false">IF(LEN(J175)&gt;0,J175-11*INT(J175/11),"")</f>
        <v/>
      </c>
      <c r="L175" s="35" t="str">
        <f aca="false">IF(K175=10,1,K175)</f>
        <v/>
      </c>
      <c r="M175" s="66"/>
      <c r="N175" s="66"/>
      <c r="O175" s="63"/>
      <c r="P175" s="64"/>
    </row>
    <row r="176" s="65" customFormat="true" ht="12.75" hidden="false" customHeight="false" outlineLevel="0" collapsed="false">
      <c r="A176" s="58"/>
      <c r="B176" s="59"/>
      <c r="C176" s="66"/>
      <c r="D176" s="66"/>
      <c r="E176" s="66"/>
      <c r="F176" s="66"/>
      <c r="G176" s="61"/>
      <c r="H176" s="67"/>
      <c r="I176" s="34" t="str">
        <f aca="false">IF(LEN(H176)=0,"necompletat",IF(LEN(H176)&lt;&gt;13,LEN(H176)&amp;" cifre",IF(VALUE(MID(H176,13,1))=L176,"OK","Gresit")))</f>
        <v>necompletat</v>
      </c>
      <c r="J176" s="35" t="str">
        <f aca="false">IF(LEN(H176)=13,MID(H176,1,1)*2+MID(H176,2,1)*7++MID(H176,3,1)*9+MID(H176,4,1)*1+MID(H176,5,1)*4+MID(H176,6,1)*6+MID(H176,7,1)*3+MID(H176,8,1)*5+MID(H176,9,1)*8+MID(H176,10,1)*2+MID(H176,11,1)*7+MID(H176,12,1)*9,"")</f>
        <v/>
      </c>
      <c r="K176" s="35" t="str">
        <f aca="false">IF(LEN(J176)&gt;0,J176-11*INT(J176/11),"")</f>
        <v/>
      </c>
      <c r="L176" s="35" t="str">
        <f aca="false">IF(K176=10,1,K176)</f>
        <v/>
      </c>
      <c r="M176" s="66"/>
      <c r="N176" s="66"/>
      <c r="O176" s="63"/>
      <c r="P176" s="64"/>
    </row>
    <row r="177" s="65" customFormat="true" ht="12.75" hidden="false" customHeight="false" outlineLevel="0" collapsed="false">
      <c r="A177" s="58"/>
      <c r="B177" s="59"/>
      <c r="C177" s="66"/>
      <c r="D177" s="66"/>
      <c r="E177" s="66"/>
      <c r="F177" s="66"/>
      <c r="G177" s="61"/>
      <c r="H177" s="67"/>
      <c r="I177" s="34" t="str">
        <f aca="false">IF(LEN(H177)=0,"necompletat",IF(LEN(H177)&lt;&gt;13,LEN(H177)&amp;" cifre",IF(VALUE(MID(H177,13,1))=L177,"OK","Gresit")))</f>
        <v>necompletat</v>
      </c>
      <c r="J177" s="35" t="str">
        <f aca="false">IF(LEN(H177)=13,MID(H177,1,1)*2+MID(H177,2,1)*7++MID(H177,3,1)*9+MID(H177,4,1)*1+MID(H177,5,1)*4+MID(H177,6,1)*6+MID(H177,7,1)*3+MID(H177,8,1)*5+MID(H177,9,1)*8+MID(H177,10,1)*2+MID(H177,11,1)*7+MID(H177,12,1)*9,"")</f>
        <v/>
      </c>
      <c r="K177" s="35" t="str">
        <f aca="false">IF(LEN(J177)&gt;0,J177-11*INT(J177/11),"")</f>
        <v/>
      </c>
      <c r="L177" s="35" t="str">
        <f aca="false">IF(K177=10,1,K177)</f>
        <v/>
      </c>
      <c r="M177" s="66"/>
      <c r="N177" s="66"/>
      <c r="O177" s="63"/>
      <c r="P177" s="64"/>
    </row>
    <row r="178" s="65" customFormat="true" ht="12.75" hidden="false" customHeight="false" outlineLevel="0" collapsed="false">
      <c r="A178" s="58"/>
      <c r="B178" s="59"/>
      <c r="C178" s="66"/>
      <c r="D178" s="66"/>
      <c r="E178" s="66"/>
      <c r="F178" s="66"/>
      <c r="G178" s="61"/>
      <c r="H178" s="67"/>
      <c r="I178" s="34" t="str">
        <f aca="false">IF(LEN(H178)=0,"necompletat",IF(LEN(H178)&lt;&gt;13,LEN(H178)&amp;" cifre",IF(VALUE(MID(H178,13,1))=L178,"OK","Gresit")))</f>
        <v>necompletat</v>
      </c>
      <c r="J178" s="35" t="str">
        <f aca="false">IF(LEN(H178)=13,MID(H178,1,1)*2+MID(H178,2,1)*7++MID(H178,3,1)*9+MID(H178,4,1)*1+MID(H178,5,1)*4+MID(H178,6,1)*6+MID(H178,7,1)*3+MID(H178,8,1)*5+MID(H178,9,1)*8+MID(H178,10,1)*2+MID(H178,11,1)*7+MID(H178,12,1)*9,"")</f>
        <v/>
      </c>
      <c r="K178" s="35" t="str">
        <f aca="false">IF(LEN(J178)&gt;0,J178-11*INT(J178/11),"")</f>
        <v/>
      </c>
      <c r="L178" s="35" t="str">
        <f aca="false">IF(K178=10,1,K178)</f>
        <v/>
      </c>
      <c r="M178" s="66"/>
      <c r="N178" s="66"/>
      <c r="O178" s="63"/>
      <c r="P178" s="64"/>
    </row>
    <row r="179" s="65" customFormat="true" ht="12.75" hidden="false" customHeight="false" outlineLevel="0" collapsed="false">
      <c r="A179" s="58"/>
      <c r="B179" s="59"/>
      <c r="C179" s="66"/>
      <c r="D179" s="66"/>
      <c r="E179" s="66"/>
      <c r="F179" s="66"/>
      <c r="G179" s="61"/>
      <c r="H179" s="67"/>
      <c r="I179" s="34" t="str">
        <f aca="false">IF(LEN(H179)=0,"necompletat",IF(LEN(H179)&lt;&gt;13,LEN(H179)&amp;" cifre",IF(VALUE(MID(H179,13,1))=L179,"OK","Gresit")))</f>
        <v>necompletat</v>
      </c>
      <c r="J179" s="35" t="str">
        <f aca="false">IF(LEN(H179)=13,MID(H179,1,1)*2+MID(H179,2,1)*7++MID(H179,3,1)*9+MID(H179,4,1)*1+MID(H179,5,1)*4+MID(H179,6,1)*6+MID(H179,7,1)*3+MID(H179,8,1)*5+MID(H179,9,1)*8+MID(H179,10,1)*2+MID(H179,11,1)*7+MID(H179,12,1)*9,"")</f>
        <v/>
      </c>
      <c r="K179" s="35" t="str">
        <f aca="false">IF(LEN(J179)&gt;0,J179-11*INT(J179/11),"")</f>
        <v/>
      </c>
      <c r="L179" s="35" t="str">
        <f aca="false">IF(K179=10,1,K179)</f>
        <v/>
      </c>
      <c r="M179" s="66"/>
      <c r="N179" s="66"/>
      <c r="O179" s="63"/>
      <c r="P179" s="64"/>
    </row>
    <row r="180" s="65" customFormat="true" ht="12.75" hidden="false" customHeight="false" outlineLevel="0" collapsed="false">
      <c r="A180" s="58"/>
      <c r="B180" s="59"/>
      <c r="C180" s="66"/>
      <c r="D180" s="66"/>
      <c r="E180" s="66"/>
      <c r="F180" s="66"/>
      <c r="G180" s="61"/>
      <c r="H180" s="67"/>
      <c r="I180" s="34" t="str">
        <f aca="false">IF(LEN(H180)=0,"necompletat",IF(LEN(H180)&lt;&gt;13,LEN(H180)&amp;" cifre",IF(VALUE(MID(H180,13,1))=L180,"OK","Gresit")))</f>
        <v>necompletat</v>
      </c>
      <c r="J180" s="35" t="str">
        <f aca="false">IF(LEN(H180)=13,MID(H180,1,1)*2+MID(H180,2,1)*7++MID(H180,3,1)*9+MID(H180,4,1)*1+MID(H180,5,1)*4+MID(H180,6,1)*6+MID(H180,7,1)*3+MID(H180,8,1)*5+MID(H180,9,1)*8+MID(H180,10,1)*2+MID(H180,11,1)*7+MID(H180,12,1)*9,"")</f>
        <v/>
      </c>
      <c r="K180" s="35" t="str">
        <f aca="false">IF(LEN(J180)&gt;0,J180-11*INT(J180/11),"")</f>
        <v/>
      </c>
      <c r="L180" s="35" t="str">
        <f aca="false">IF(K180=10,1,K180)</f>
        <v/>
      </c>
      <c r="M180" s="66"/>
      <c r="N180" s="66"/>
      <c r="O180" s="63"/>
      <c r="P180" s="64"/>
    </row>
    <row r="181" s="65" customFormat="true" ht="12.75" hidden="false" customHeight="false" outlineLevel="0" collapsed="false">
      <c r="A181" s="58"/>
      <c r="B181" s="59"/>
      <c r="C181" s="66"/>
      <c r="D181" s="66"/>
      <c r="E181" s="66"/>
      <c r="F181" s="66"/>
      <c r="G181" s="61"/>
      <c r="H181" s="67"/>
      <c r="I181" s="34" t="str">
        <f aca="false">IF(LEN(H181)=0,"necompletat",IF(LEN(H181)&lt;&gt;13,LEN(H181)&amp;" cifre",IF(VALUE(MID(H181,13,1))=L181,"OK","Gresit")))</f>
        <v>necompletat</v>
      </c>
      <c r="J181" s="35" t="str">
        <f aca="false">IF(LEN(H181)=13,MID(H181,1,1)*2+MID(H181,2,1)*7++MID(H181,3,1)*9+MID(H181,4,1)*1+MID(H181,5,1)*4+MID(H181,6,1)*6+MID(H181,7,1)*3+MID(H181,8,1)*5+MID(H181,9,1)*8+MID(H181,10,1)*2+MID(H181,11,1)*7+MID(H181,12,1)*9,"")</f>
        <v/>
      </c>
      <c r="K181" s="35" t="str">
        <f aca="false">IF(LEN(J181)&gt;0,J181-11*INT(J181/11),"")</f>
        <v/>
      </c>
      <c r="L181" s="35" t="str">
        <f aca="false">IF(K181=10,1,K181)</f>
        <v/>
      </c>
      <c r="M181" s="66"/>
      <c r="N181" s="66"/>
      <c r="O181" s="63"/>
      <c r="P181" s="64"/>
    </row>
    <row r="182" s="65" customFormat="true" ht="12.75" hidden="false" customHeight="false" outlineLevel="0" collapsed="false">
      <c r="A182" s="58"/>
      <c r="B182" s="59"/>
      <c r="C182" s="66"/>
      <c r="D182" s="66"/>
      <c r="E182" s="66"/>
      <c r="F182" s="66"/>
      <c r="G182" s="61"/>
      <c r="H182" s="67"/>
      <c r="I182" s="34" t="str">
        <f aca="false">IF(LEN(H182)=0,"necompletat",IF(LEN(H182)&lt;&gt;13,LEN(H182)&amp;" cifre",IF(VALUE(MID(H182,13,1))=L182,"OK","Gresit")))</f>
        <v>necompletat</v>
      </c>
      <c r="J182" s="35" t="str">
        <f aca="false">IF(LEN(H182)=13,MID(H182,1,1)*2+MID(H182,2,1)*7++MID(H182,3,1)*9+MID(H182,4,1)*1+MID(H182,5,1)*4+MID(H182,6,1)*6+MID(H182,7,1)*3+MID(H182,8,1)*5+MID(H182,9,1)*8+MID(H182,10,1)*2+MID(H182,11,1)*7+MID(H182,12,1)*9,"")</f>
        <v/>
      </c>
      <c r="K182" s="35" t="str">
        <f aca="false">IF(LEN(J182)&gt;0,J182-11*INT(J182/11),"")</f>
        <v/>
      </c>
      <c r="L182" s="35" t="str">
        <f aca="false">IF(K182=10,1,K182)</f>
        <v/>
      </c>
      <c r="M182" s="66"/>
      <c r="N182" s="66"/>
      <c r="O182" s="63"/>
      <c r="P182" s="64"/>
    </row>
    <row r="183" s="65" customFormat="true" ht="12.75" hidden="false" customHeight="false" outlineLevel="0" collapsed="false">
      <c r="A183" s="58"/>
      <c r="B183" s="59"/>
      <c r="C183" s="66"/>
      <c r="D183" s="66"/>
      <c r="E183" s="66"/>
      <c r="F183" s="66"/>
      <c r="G183" s="61"/>
      <c r="H183" s="67"/>
      <c r="I183" s="34" t="str">
        <f aca="false">IF(LEN(H183)=0,"necompletat",IF(LEN(H183)&lt;&gt;13,LEN(H183)&amp;" cifre",IF(VALUE(MID(H183,13,1))=L183,"OK","Gresit")))</f>
        <v>necompletat</v>
      </c>
      <c r="J183" s="35" t="str">
        <f aca="false">IF(LEN(H183)=13,MID(H183,1,1)*2+MID(H183,2,1)*7++MID(H183,3,1)*9+MID(H183,4,1)*1+MID(H183,5,1)*4+MID(H183,6,1)*6+MID(H183,7,1)*3+MID(H183,8,1)*5+MID(H183,9,1)*8+MID(H183,10,1)*2+MID(H183,11,1)*7+MID(H183,12,1)*9,"")</f>
        <v/>
      </c>
      <c r="K183" s="35" t="str">
        <f aca="false">IF(LEN(J183)&gt;0,J183-11*INT(J183/11),"")</f>
        <v/>
      </c>
      <c r="L183" s="35" t="str">
        <f aca="false">IF(K183=10,1,K183)</f>
        <v/>
      </c>
      <c r="M183" s="66"/>
      <c r="N183" s="66"/>
      <c r="O183" s="63"/>
      <c r="P183" s="64"/>
    </row>
    <row r="184" s="65" customFormat="true" ht="12.75" hidden="false" customHeight="false" outlineLevel="0" collapsed="false">
      <c r="A184" s="58"/>
      <c r="B184" s="59"/>
      <c r="C184" s="66"/>
      <c r="D184" s="66"/>
      <c r="E184" s="66"/>
      <c r="F184" s="66"/>
      <c r="G184" s="61"/>
      <c r="H184" s="67"/>
      <c r="I184" s="34" t="str">
        <f aca="false">IF(LEN(H184)=0,"necompletat",IF(LEN(H184)&lt;&gt;13,LEN(H184)&amp;" cifre",IF(VALUE(MID(H184,13,1))=L184,"OK","Gresit")))</f>
        <v>necompletat</v>
      </c>
      <c r="J184" s="35" t="str">
        <f aca="false">IF(LEN(H184)=13,MID(H184,1,1)*2+MID(H184,2,1)*7++MID(H184,3,1)*9+MID(H184,4,1)*1+MID(H184,5,1)*4+MID(H184,6,1)*6+MID(H184,7,1)*3+MID(H184,8,1)*5+MID(H184,9,1)*8+MID(H184,10,1)*2+MID(H184,11,1)*7+MID(H184,12,1)*9,"")</f>
        <v/>
      </c>
      <c r="K184" s="35" t="str">
        <f aca="false">IF(LEN(J184)&gt;0,J184-11*INT(J184/11),"")</f>
        <v/>
      </c>
      <c r="L184" s="35" t="str">
        <f aca="false">IF(K184=10,1,K184)</f>
        <v/>
      </c>
      <c r="M184" s="66"/>
      <c r="N184" s="66"/>
      <c r="O184" s="63"/>
      <c r="P184" s="64"/>
    </row>
    <row r="185" s="65" customFormat="true" ht="12.75" hidden="false" customHeight="false" outlineLevel="0" collapsed="false">
      <c r="A185" s="58"/>
      <c r="B185" s="59"/>
      <c r="C185" s="66"/>
      <c r="D185" s="66"/>
      <c r="E185" s="66"/>
      <c r="F185" s="66"/>
      <c r="G185" s="61"/>
      <c r="H185" s="67"/>
      <c r="I185" s="34" t="str">
        <f aca="false">IF(LEN(H185)=0,"necompletat",IF(LEN(H185)&lt;&gt;13,LEN(H185)&amp;" cifre",IF(VALUE(MID(H185,13,1))=L185,"OK","Gresit")))</f>
        <v>necompletat</v>
      </c>
      <c r="J185" s="35" t="str">
        <f aca="false">IF(LEN(H185)=13,MID(H185,1,1)*2+MID(H185,2,1)*7++MID(H185,3,1)*9+MID(H185,4,1)*1+MID(H185,5,1)*4+MID(H185,6,1)*6+MID(H185,7,1)*3+MID(H185,8,1)*5+MID(H185,9,1)*8+MID(H185,10,1)*2+MID(H185,11,1)*7+MID(H185,12,1)*9,"")</f>
        <v/>
      </c>
      <c r="K185" s="35" t="str">
        <f aca="false">IF(LEN(J185)&gt;0,J185-11*INT(J185/11),"")</f>
        <v/>
      </c>
      <c r="L185" s="35" t="str">
        <f aca="false">IF(K185=10,1,K185)</f>
        <v/>
      </c>
      <c r="M185" s="66"/>
      <c r="N185" s="66"/>
      <c r="O185" s="63"/>
      <c r="P185" s="64"/>
    </row>
    <row r="186" s="65" customFormat="true" ht="12.75" hidden="false" customHeight="false" outlineLevel="0" collapsed="false">
      <c r="A186" s="58"/>
      <c r="B186" s="59"/>
      <c r="C186" s="66"/>
      <c r="D186" s="66"/>
      <c r="E186" s="66"/>
      <c r="F186" s="66"/>
      <c r="G186" s="61"/>
      <c r="H186" s="67"/>
      <c r="I186" s="34" t="str">
        <f aca="false">IF(LEN(H186)=0,"necompletat",IF(LEN(H186)&lt;&gt;13,LEN(H186)&amp;" cifre",IF(VALUE(MID(H186,13,1))=L186,"OK","Gresit")))</f>
        <v>necompletat</v>
      </c>
      <c r="J186" s="35" t="str">
        <f aca="false">IF(LEN(H186)=13,MID(H186,1,1)*2+MID(H186,2,1)*7++MID(H186,3,1)*9+MID(H186,4,1)*1+MID(H186,5,1)*4+MID(H186,6,1)*6+MID(H186,7,1)*3+MID(H186,8,1)*5+MID(H186,9,1)*8+MID(H186,10,1)*2+MID(H186,11,1)*7+MID(H186,12,1)*9,"")</f>
        <v/>
      </c>
      <c r="K186" s="35" t="str">
        <f aca="false">IF(LEN(J186)&gt;0,J186-11*INT(J186/11),"")</f>
        <v/>
      </c>
      <c r="L186" s="35" t="str">
        <f aca="false">IF(K186=10,1,K186)</f>
        <v/>
      </c>
      <c r="M186" s="66"/>
      <c r="N186" s="66"/>
      <c r="O186" s="63"/>
      <c r="P186" s="64"/>
    </row>
    <row r="187" s="65" customFormat="true" ht="12.75" hidden="false" customHeight="false" outlineLevel="0" collapsed="false">
      <c r="A187" s="58"/>
      <c r="B187" s="59"/>
      <c r="C187" s="66"/>
      <c r="D187" s="66"/>
      <c r="E187" s="66"/>
      <c r="F187" s="66"/>
      <c r="G187" s="61"/>
      <c r="H187" s="67"/>
      <c r="I187" s="34" t="str">
        <f aca="false">IF(LEN(H187)=0,"necompletat",IF(LEN(H187)&lt;&gt;13,LEN(H187)&amp;" cifre",IF(VALUE(MID(H187,13,1))=L187,"OK","Gresit")))</f>
        <v>necompletat</v>
      </c>
      <c r="J187" s="35" t="str">
        <f aca="false">IF(LEN(H187)=13,MID(H187,1,1)*2+MID(H187,2,1)*7++MID(H187,3,1)*9+MID(H187,4,1)*1+MID(H187,5,1)*4+MID(H187,6,1)*6+MID(H187,7,1)*3+MID(H187,8,1)*5+MID(H187,9,1)*8+MID(H187,10,1)*2+MID(H187,11,1)*7+MID(H187,12,1)*9,"")</f>
        <v/>
      </c>
      <c r="K187" s="35" t="str">
        <f aca="false">IF(LEN(J187)&gt;0,J187-11*INT(J187/11),"")</f>
        <v/>
      </c>
      <c r="L187" s="35" t="str">
        <f aca="false">IF(K187=10,1,K187)</f>
        <v/>
      </c>
      <c r="M187" s="66"/>
      <c r="N187" s="66"/>
      <c r="O187" s="63"/>
      <c r="P187" s="64"/>
    </row>
    <row r="188" s="65" customFormat="true" ht="12.75" hidden="false" customHeight="false" outlineLevel="0" collapsed="false">
      <c r="A188" s="58"/>
      <c r="B188" s="59"/>
      <c r="C188" s="66"/>
      <c r="D188" s="66"/>
      <c r="E188" s="66"/>
      <c r="F188" s="66"/>
      <c r="G188" s="61"/>
      <c r="H188" s="67"/>
      <c r="I188" s="34" t="str">
        <f aca="false">IF(LEN(H188)=0,"necompletat",IF(LEN(H188)&lt;&gt;13,LEN(H188)&amp;" cifre",IF(VALUE(MID(H188,13,1))=L188,"OK","Gresit")))</f>
        <v>necompletat</v>
      </c>
      <c r="J188" s="35" t="str">
        <f aca="false">IF(LEN(H188)=13,MID(H188,1,1)*2+MID(H188,2,1)*7++MID(H188,3,1)*9+MID(H188,4,1)*1+MID(H188,5,1)*4+MID(H188,6,1)*6+MID(H188,7,1)*3+MID(H188,8,1)*5+MID(H188,9,1)*8+MID(H188,10,1)*2+MID(H188,11,1)*7+MID(H188,12,1)*9,"")</f>
        <v/>
      </c>
      <c r="K188" s="35" t="str">
        <f aca="false">IF(LEN(J188)&gt;0,J188-11*INT(J188/11),"")</f>
        <v/>
      </c>
      <c r="L188" s="35" t="str">
        <f aca="false">IF(K188=10,1,K188)</f>
        <v/>
      </c>
      <c r="M188" s="66"/>
      <c r="N188" s="66"/>
      <c r="O188" s="63"/>
      <c r="P188" s="64"/>
    </row>
    <row r="189" s="65" customFormat="true" ht="12.75" hidden="false" customHeight="false" outlineLevel="0" collapsed="false">
      <c r="A189" s="58"/>
      <c r="B189" s="59"/>
      <c r="C189" s="66"/>
      <c r="D189" s="66"/>
      <c r="E189" s="66"/>
      <c r="F189" s="66"/>
      <c r="G189" s="61"/>
      <c r="H189" s="67"/>
      <c r="I189" s="34" t="str">
        <f aca="false">IF(LEN(H189)=0,"necompletat",IF(LEN(H189)&lt;&gt;13,LEN(H189)&amp;" cifre",IF(VALUE(MID(H189,13,1))=L189,"OK","Gresit")))</f>
        <v>necompletat</v>
      </c>
      <c r="J189" s="35" t="str">
        <f aca="false">IF(LEN(H189)=13,MID(H189,1,1)*2+MID(H189,2,1)*7++MID(H189,3,1)*9+MID(H189,4,1)*1+MID(H189,5,1)*4+MID(H189,6,1)*6+MID(H189,7,1)*3+MID(H189,8,1)*5+MID(H189,9,1)*8+MID(H189,10,1)*2+MID(H189,11,1)*7+MID(H189,12,1)*9,"")</f>
        <v/>
      </c>
      <c r="K189" s="35" t="str">
        <f aca="false">IF(LEN(J189)&gt;0,J189-11*INT(J189/11),"")</f>
        <v/>
      </c>
      <c r="L189" s="35" t="str">
        <f aca="false">IF(K189=10,1,K189)</f>
        <v/>
      </c>
      <c r="M189" s="66"/>
      <c r="N189" s="66"/>
      <c r="O189" s="63"/>
      <c r="P189" s="64"/>
    </row>
    <row r="190" s="65" customFormat="true" ht="12.75" hidden="false" customHeight="false" outlineLevel="0" collapsed="false">
      <c r="A190" s="58"/>
      <c r="B190" s="59"/>
      <c r="C190" s="66"/>
      <c r="D190" s="66"/>
      <c r="E190" s="66"/>
      <c r="F190" s="66"/>
      <c r="G190" s="61"/>
      <c r="H190" s="67"/>
      <c r="I190" s="34" t="str">
        <f aca="false">IF(LEN(H190)=0,"necompletat",IF(LEN(H190)&lt;&gt;13,LEN(H190)&amp;" cifre",IF(VALUE(MID(H190,13,1))=L190,"OK","Gresit")))</f>
        <v>necompletat</v>
      </c>
      <c r="J190" s="35" t="str">
        <f aca="false">IF(LEN(H190)=13,MID(H190,1,1)*2+MID(H190,2,1)*7++MID(H190,3,1)*9+MID(H190,4,1)*1+MID(H190,5,1)*4+MID(H190,6,1)*6+MID(H190,7,1)*3+MID(H190,8,1)*5+MID(H190,9,1)*8+MID(H190,10,1)*2+MID(H190,11,1)*7+MID(H190,12,1)*9,"")</f>
        <v/>
      </c>
      <c r="K190" s="35" t="str">
        <f aca="false">IF(LEN(J190)&gt;0,J190-11*INT(J190/11),"")</f>
        <v/>
      </c>
      <c r="L190" s="35" t="str">
        <f aca="false">IF(K190=10,1,K190)</f>
        <v/>
      </c>
      <c r="M190" s="66"/>
      <c r="N190" s="66"/>
      <c r="O190" s="63"/>
      <c r="P190" s="64"/>
    </row>
    <row r="191" s="65" customFormat="true" ht="12.75" hidden="false" customHeight="false" outlineLevel="0" collapsed="false">
      <c r="A191" s="58"/>
      <c r="B191" s="59"/>
      <c r="C191" s="66"/>
      <c r="D191" s="66"/>
      <c r="E191" s="66"/>
      <c r="F191" s="66"/>
      <c r="G191" s="61"/>
      <c r="H191" s="67"/>
      <c r="I191" s="34" t="str">
        <f aca="false">IF(LEN(H191)=0,"necompletat",IF(LEN(H191)&lt;&gt;13,LEN(H191)&amp;" cifre",IF(VALUE(MID(H191,13,1))=L191,"OK","Gresit")))</f>
        <v>necompletat</v>
      </c>
      <c r="J191" s="35" t="str">
        <f aca="false">IF(LEN(H191)=13,MID(H191,1,1)*2+MID(H191,2,1)*7++MID(H191,3,1)*9+MID(H191,4,1)*1+MID(H191,5,1)*4+MID(H191,6,1)*6+MID(H191,7,1)*3+MID(H191,8,1)*5+MID(H191,9,1)*8+MID(H191,10,1)*2+MID(H191,11,1)*7+MID(H191,12,1)*9,"")</f>
        <v/>
      </c>
      <c r="K191" s="35" t="str">
        <f aca="false">IF(LEN(J191)&gt;0,J191-11*INT(J191/11),"")</f>
        <v/>
      </c>
      <c r="L191" s="35" t="str">
        <f aca="false">IF(K191=10,1,K191)</f>
        <v/>
      </c>
      <c r="M191" s="66"/>
      <c r="N191" s="66"/>
      <c r="O191" s="63"/>
      <c r="P191" s="64"/>
    </row>
    <row r="192" s="65" customFormat="true" ht="12.75" hidden="false" customHeight="false" outlineLevel="0" collapsed="false">
      <c r="A192" s="58"/>
      <c r="B192" s="59"/>
      <c r="C192" s="66"/>
      <c r="D192" s="66"/>
      <c r="E192" s="66"/>
      <c r="F192" s="66"/>
      <c r="G192" s="61"/>
      <c r="H192" s="67"/>
      <c r="I192" s="34" t="str">
        <f aca="false">IF(LEN(H192)=0,"necompletat",IF(LEN(H192)&lt;&gt;13,LEN(H192)&amp;" cifre",IF(VALUE(MID(H192,13,1))=L192,"OK","Gresit")))</f>
        <v>necompletat</v>
      </c>
      <c r="J192" s="35" t="str">
        <f aca="false">IF(LEN(H192)=13,MID(H192,1,1)*2+MID(H192,2,1)*7++MID(H192,3,1)*9+MID(H192,4,1)*1+MID(H192,5,1)*4+MID(H192,6,1)*6+MID(H192,7,1)*3+MID(H192,8,1)*5+MID(H192,9,1)*8+MID(H192,10,1)*2+MID(H192,11,1)*7+MID(H192,12,1)*9,"")</f>
        <v/>
      </c>
      <c r="K192" s="35" t="str">
        <f aca="false">IF(LEN(J192)&gt;0,J192-11*INT(J192/11),"")</f>
        <v/>
      </c>
      <c r="L192" s="35" t="str">
        <f aca="false">IF(K192=10,1,K192)</f>
        <v/>
      </c>
      <c r="M192" s="66"/>
      <c r="N192" s="66"/>
      <c r="O192" s="63"/>
      <c r="P192" s="64"/>
    </row>
    <row r="193" s="65" customFormat="true" ht="12.75" hidden="false" customHeight="false" outlineLevel="0" collapsed="false">
      <c r="A193" s="58"/>
      <c r="B193" s="59"/>
      <c r="C193" s="66"/>
      <c r="D193" s="66"/>
      <c r="E193" s="66"/>
      <c r="F193" s="66"/>
      <c r="G193" s="61"/>
      <c r="H193" s="67"/>
      <c r="I193" s="34" t="str">
        <f aca="false">IF(LEN(H193)=0,"necompletat",IF(LEN(H193)&lt;&gt;13,LEN(H193)&amp;" cifre",IF(VALUE(MID(H193,13,1))=L193,"OK","Gresit")))</f>
        <v>necompletat</v>
      </c>
      <c r="J193" s="35" t="str">
        <f aca="false">IF(LEN(H193)=13,MID(H193,1,1)*2+MID(H193,2,1)*7++MID(H193,3,1)*9+MID(H193,4,1)*1+MID(H193,5,1)*4+MID(H193,6,1)*6+MID(H193,7,1)*3+MID(H193,8,1)*5+MID(H193,9,1)*8+MID(H193,10,1)*2+MID(H193,11,1)*7+MID(H193,12,1)*9,"")</f>
        <v/>
      </c>
      <c r="K193" s="35" t="str">
        <f aca="false">IF(LEN(J193)&gt;0,J193-11*INT(J193/11),"")</f>
        <v/>
      </c>
      <c r="L193" s="35" t="str">
        <f aca="false">IF(K193=10,1,K193)</f>
        <v/>
      </c>
      <c r="M193" s="66"/>
      <c r="N193" s="66"/>
      <c r="O193" s="63"/>
      <c r="P193" s="64"/>
    </row>
    <row r="194" s="65" customFormat="true" ht="12.75" hidden="false" customHeight="false" outlineLevel="0" collapsed="false">
      <c r="A194" s="58"/>
      <c r="B194" s="59"/>
      <c r="C194" s="66"/>
      <c r="D194" s="66"/>
      <c r="E194" s="66"/>
      <c r="F194" s="66"/>
      <c r="G194" s="61"/>
      <c r="H194" s="67"/>
      <c r="I194" s="34" t="str">
        <f aca="false">IF(LEN(H194)=0,"necompletat",IF(LEN(H194)&lt;&gt;13,LEN(H194)&amp;" cifre",IF(VALUE(MID(H194,13,1))=L194,"OK","Gresit")))</f>
        <v>necompletat</v>
      </c>
      <c r="J194" s="35" t="str">
        <f aca="false">IF(LEN(H194)=13,MID(H194,1,1)*2+MID(H194,2,1)*7++MID(H194,3,1)*9+MID(H194,4,1)*1+MID(H194,5,1)*4+MID(H194,6,1)*6+MID(H194,7,1)*3+MID(H194,8,1)*5+MID(H194,9,1)*8+MID(H194,10,1)*2+MID(H194,11,1)*7+MID(H194,12,1)*9,"")</f>
        <v/>
      </c>
      <c r="K194" s="35" t="str">
        <f aca="false">IF(LEN(J194)&gt;0,J194-11*INT(J194/11),"")</f>
        <v/>
      </c>
      <c r="L194" s="35" t="str">
        <f aca="false">IF(K194=10,1,K194)</f>
        <v/>
      </c>
      <c r="M194" s="66"/>
      <c r="N194" s="66"/>
      <c r="O194" s="63"/>
      <c r="P194" s="64"/>
    </row>
    <row r="195" s="65" customFormat="true" ht="12.75" hidden="false" customHeight="false" outlineLevel="0" collapsed="false">
      <c r="A195" s="58"/>
      <c r="B195" s="59"/>
      <c r="C195" s="66"/>
      <c r="D195" s="66"/>
      <c r="E195" s="66"/>
      <c r="F195" s="66"/>
      <c r="G195" s="61"/>
      <c r="H195" s="67"/>
      <c r="I195" s="34" t="str">
        <f aca="false">IF(LEN(H195)=0,"necompletat",IF(LEN(H195)&lt;&gt;13,LEN(H195)&amp;" cifre",IF(VALUE(MID(H195,13,1))=L195,"OK","Gresit")))</f>
        <v>necompletat</v>
      </c>
      <c r="J195" s="35" t="str">
        <f aca="false">IF(LEN(H195)=13,MID(H195,1,1)*2+MID(H195,2,1)*7++MID(H195,3,1)*9+MID(H195,4,1)*1+MID(H195,5,1)*4+MID(H195,6,1)*6+MID(H195,7,1)*3+MID(H195,8,1)*5+MID(H195,9,1)*8+MID(H195,10,1)*2+MID(H195,11,1)*7+MID(H195,12,1)*9,"")</f>
        <v/>
      </c>
      <c r="K195" s="35" t="str">
        <f aca="false">IF(LEN(J195)&gt;0,J195-11*INT(J195/11),"")</f>
        <v/>
      </c>
      <c r="L195" s="35" t="str">
        <f aca="false">IF(K195=10,1,K195)</f>
        <v/>
      </c>
      <c r="M195" s="66"/>
      <c r="N195" s="66"/>
      <c r="O195" s="63"/>
      <c r="P195" s="64"/>
    </row>
    <row r="196" s="65" customFormat="true" ht="12.75" hidden="false" customHeight="false" outlineLevel="0" collapsed="false">
      <c r="A196" s="58"/>
      <c r="B196" s="59"/>
      <c r="C196" s="66"/>
      <c r="D196" s="66"/>
      <c r="E196" s="66"/>
      <c r="F196" s="66"/>
      <c r="G196" s="61"/>
      <c r="H196" s="67"/>
      <c r="I196" s="34" t="str">
        <f aca="false">IF(LEN(H196)=0,"necompletat",IF(LEN(H196)&lt;&gt;13,LEN(H196)&amp;" cifre",IF(VALUE(MID(H196,13,1))=L196,"OK","Gresit")))</f>
        <v>necompletat</v>
      </c>
      <c r="J196" s="35" t="str">
        <f aca="false">IF(LEN(H196)=13,MID(H196,1,1)*2+MID(H196,2,1)*7++MID(H196,3,1)*9+MID(H196,4,1)*1+MID(H196,5,1)*4+MID(H196,6,1)*6+MID(H196,7,1)*3+MID(H196,8,1)*5+MID(H196,9,1)*8+MID(H196,10,1)*2+MID(H196,11,1)*7+MID(H196,12,1)*9,"")</f>
        <v/>
      </c>
      <c r="K196" s="35" t="str">
        <f aca="false">IF(LEN(J196)&gt;0,J196-11*INT(J196/11),"")</f>
        <v/>
      </c>
      <c r="L196" s="35" t="str">
        <f aca="false">IF(K196=10,1,K196)</f>
        <v/>
      </c>
      <c r="M196" s="66"/>
      <c r="N196" s="66"/>
      <c r="O196" s="63"/>
      <c r="P196" s="64"/>
    </row>
    <row r="197" s="65" customFormat="true" ht="12.75" hidden="false" customHeight="false" outlineLevel="0" collapsed="false">
      <c r="A197" s="58"/>
      <c r="B197" s="59"/>
      <c r="C197" s="66"/>
      <c r="D197" s="66"/>
      <c r="E197" s="66"/>
      <c r="F197" s="66"/>
      <c r="G197" s="61"/>
      <c r="H197" s="67"/>
      <c r="I197" s="34" t="str">
        <f aca="false">IF(LEN(H197)=0,"necompletat",IF(LEN(H197)&lt;&gt;13,LEN(H197)&amp;" cifre",IF(VALUE(MID(H197,13,1))=L197,"OK","Gresit")))</f>
        <v>necompletat</v>
      </c>
      <c r="J197" s="35" t="str">
        <f aca="false">IF(LEN(H197)=13,MID(H197,1,1)*2+MID(H197,2,1)*7++MID(H197,3,1)*9+MID(H197,4,1)*1+MID(H197,5,1)*4+MID(H197,6,1)*6+MID(H197,7,1)*3+MID(H197,8,1)*5+MID(H197,9,1)*8+MID(H197,10,1)*2+MID(H197,11,1)*7+MID(H197,12,1)*9,"")</f>
        <v/>
      </c>
      <c r="K197" s="35" t="str">
        <f aca="false">IF(LEN(J197)&gt;0,J197-11*INT(J197/11),"")</f>
        <v/>
      </c>
      <c r="L197" s="35" t="str">
        <f aca="false">IF(K197=10,1,K197)</f>
        <v/>
      </c>
      <c r="M197" s="66"/>
      <c r="N197" s="66"/>
      <c r="O197" s="63"/>
      <c r="P197" s="64"/>
    </row>
    <row r="198" s="65" customFormat="true" ht="12.75" hidden="false" customHeight="false" outlineLevel="0" collapsed="false">
      <c r="A198" s="58"/>
      <c r="B198" s="59"/>
      <c r="C198" s="66"/>
      <c r="D198" s="66"/>
      <c r="E198" s="66"/>
      <c r="F198" s="66"/>
      <c r="G198" s="61"/>
      <c r="H198" s="67"/>
      <c r="I198" s="34" t="str">
        <f aca="false">IF(LEN(H198)=0,"necompletat",IF(LEN(H198)&lt;&gt;13,LEN(H198)&amp;" cifre",IF(VALUE(MID(H198,13,1))=L198,"OK","Gresit")))</f>
        <v>necompletat</v>
      </c>
      <c r="J198" s="35" t="str">
        <f aca="false">IF(LEN(H198)=13,MID(H198,1,1)*2+MID(H198,2,1)*7++MID(H198,3,1)*9+MID(H198,4,1)*1+MID(H198,5,1)*4+MID(H198,6,1)*6+MID(H198,7,1)*3+MID(H198,8,1)*5+MID(H198,9,1)*8+MID(H198,10,1)*2+MID(H198,11,1)*7+MID(H198,12,1)*9,"")</f>
        <v/>
      </c>
      <c r="K198" s="35" t="str">
        <f aca="false">IF(LEN(J198)&gt;0,J198-11*INT(J198/11),"")</f>
        <v/>
      </c>
      <c r="L198" s="35" t="str">
        <f aca="false">IF(K198=10,1,K198)</f>
        <v/>
      </c>
      <c r="M198" s="66"/>
      <c r="N198" s="66"/>
      <c r="O198" s="63"/>
      <c r="P198" s="64"/>
    </row>
    <row r="199" s="65" customFormat="true" ht="12.75" hidden="false" customHeight="false" outlineLevel="0" collapsed="false">
      <c r="A199" s="58"/>
      <c r="B199" s="59"/>
      <c r="C199" s="66"/>
      <c r="D199" s="66"/>
      <c r="E199" s="66"/>
      <c r="F199" s="66"/>
      <c r="G199" s="61"/>
      <c r="H199" s="67"/>
      <c r="I199" s="34" t="str">
        <f aca="false">IF(LEN(H199)=0,"necompletat",IF(LEN(H199)&lt;&gt;13,LEN(H199)&amp;" cifre",IF(VALUE(MID(H199,13,1))=L199,"OK","Gresit")))</f>
        <v>necompletat</v>
      </c>
      <c r="J199" s="35" t="str">
        <f aca="false">IF(LEN(H199)=13,MID(H199,1,1)*2+MID(H199,2,1)*7++MID(H199,3,1)*9+MID(H199,4,1)*1+MID(H199,5,1)*4+MID(H199,6,1)*6+MID(H199,7,1)*3+MID(H199,8,1)*5+MID(H199,9,1)*8+MID(H199,10,1)*2+MID(H199,11,1)*7+MID(H199,12,1)*9,"")</f>
        <v/>
      </c>
      <c r="K199" s="35" t="str">
        <f aca="false">IF(LEN(J199)&gt;0,J199-11*INT(J199/11),"")</f>
        <v/>
      </c>
      <c r="L199" s="35" t="str">
        <f aca="false">IF(K199=10,1,K199)</f>
        <v/>
      </c>
      <c r="M199" s="66"/>
      <c r="N199" s="66"/>
      <c r="O199" s="63"/>
      <c r="P199" s="64"/>
    </row>
    <row r="200" s="65" customFormat="true" ht="12.75" hidden="false" customHeight="false" outlineLevel="0" collapsed="false">
      <c r="A200" s="58"/>
      <c r="B200" s="59"/>
      <c r="C200" s="66"/>
      <c r="D200" s="66"/>
      <c r="E200" s="66"/>
      <c r="F200" s="66"/>
      <c r="G200" s="61"/>
      <c r="H200" s="67"/>
      <c r="I200" s="34" t="str">
        <f aca="false">IF(LEN(H200)=0,"necompletat",IF(LEN(H200)&lt;&gt;13,LEN(H200)&amp;" cifre",IF(VALUE(MID(H200,13,1))=L200,"OK","Gresit")))</f>
        <v>necompletat</v>
      </c>
      <c r="J200" s="35" t="str">
        <f aca="false">IF(LEN(H200)=13,MID(H200,1,1)*2+MID(H200,2,1)*7++MID(H200,3,1)*9+MID(H200,4,1)*1+MID(H200,5,1)*4+MID(H200,6,1)*6+MID(H200,7,1)*3+MID(H200,8,1)*5+MID(H200,9,1)*8+MID(H200,10,1)*2+MID(H200,11,1)*7+MID(H200,12,1)*9,"")</f>
        <v/>
      </c>
      <c r="K200" s="35" t="str">
        <f aca="false">IF(LEN(J200)&gt;0,J200-11*INT(J200/11),"")</f>
        <v/>
      </c>
      <c r="L200" s="35" t="str">
        <f aca="false">IF(K200=10,1,K200)</f>
        <v/>
      </c>
      <c r="M200" s="66"/>
      <c r="N200" s="66"/>
      <c r="O200" s="63"/>
      <c r="P200" s="64"/>
    </row>
    <row r="201" s="65" customFormat="true" ht="12.75" hidden="false" customHeight="false" outlineLevel="0" collapsed="false">
      <c r="A201" s="58"/>
      <c r="B201" s="59"/>
      <c r="C201" s="66"/>
      <c r="D201" s="66"/>
      <c r="E201" s="66"/>
      <c r="F201" s="66"/>
      <c r="G201" s="61"/>
      <c r="H201" s="67"/>
      <c r="I201" s="34" t="str">
        <f aca="false">IF(LEN(H201)=0,"necompletat",IF(LEN(H201)&lt;&gt;13,LEN(H201)&amp;" cifre",IF(VALUE(MID(H201,13,1))=L201,"OK","Gresit")))</f>
        <v>necompletat</v>
      </c>
      <c r="J201" s="35" t="str">
        <f aca="false">IF(LEN(H201)=13,MID(H201,1,1)*2+MID(H201,2,1)*7++MID(H201,3,1)*9+MID(H201,4,1)*1+MID(H201,5,1)*4+MID(H201,6,1)*6+MID(H201,7,1)*3+MID(H201,8,1)*5+MID(H201,9,1)*8+MID(H201,10,1)*2+MID(H201,11,1)*7+MID(H201,12,1)*9,"")</f>
        <v/>
      </c>
      <c r="K201" s="35" t="str">
        <f aca="false">IF(LEN(J201)&gt;0,J201-11*INT(J201/11),"")</f>
        <v/>
      </c>
      <c r="L201" s="35" t="str">
        <f aca="false">IF(K201=10,1,K201)</f>
        <v/>
      </c>
      <c r="M201" s="66"/>
      <c r="N201" s="66"/>
      <c r="O201" s="63"/>
      <c r="P201" s="64"/>
    </row>
    <row r="202" s="65" customFormat="true" ht="12.75" hidden="false" customHeight="false" outlineLevel="0" collapsed="false">
      <c r="A202" s="58"/>
      <c r="B202" s="59"/>
      <c r="C202" s="66"/>
      <c r="D202" s="66"/>
      <c r="E202" s="66"/>
      <c r="F202" s="66"/>
      <c r="G202" s="61"/>
      <c r="H202" s="67"/>
      <c r="I202" s="34" t="str">
        <f aca="false">IF(LEN(H202)=0,"necompletat",IF(LEN(H202)&lt;&gt;13,LEN(H202)&amp;" cifre",IF(VALUE(MID(H202,13,1))=L202,"OK","Gresit")))</f>
        <v>necompletat</v>
      </c>
      <c r="J202" s="35" t="str">
        <f aca="false">IF(LEN(H202)=13,MID(H202,1,1)*2+MID(H202,2,1)*7++MID(H202,3,1)*9+MID(H202,4,1)*1+MID(H202,5,1)*4+MID(H202,6,1)*6+MID(H202,7,1)*3+MID(H202,8,1)*5+MID(H202,9,1)*8+MID(H202,10,1)*2+MID(H202,11,1)*7+MID(H202,12,1)*9,"")</f>
        <v/>
      </c>
      <c r="K202" s="35" t="str">
        <f aca="false">IF(LEN(J202)&gt;0,J202-11*INT(J202/11),"")</f>
        <v/>
      </c>
      <c r="L202" s="35" t="str">
        <f aca="false">IF(K202=10,1,K202)</f>
        <v/>
      </c>
      <c r="M202" s="66"/>
      <c r="N202" s="66"/>
      <c r="O202" s="63"/>
      <c r="P202" s="64"/>
    </row>
    <row r="203" s="65" customFormat="true" ht="12.75" hidden="false" customHeight="false" outlineLevel="0" collapsed="false">
      <c r="A203" s="58"/>
      <c r="B203" s="59"/>
      <c r="C203" s="66"/>
      <c r="D203" s="66"/>
      <c r="E203" s="66"/>
      <c r="F203" s="66"/>
      <c r="G203" s="61"/>
      <c r="H203" s="67"/>
      <c r="I203" s="34" t="str">
        <f aca="false">IF(LEN(H203)=0,"necompletat",IF(LEN(H203)&lt;&gt;13,LEN(H203)&amp;" cifre",IF(VALUE(MID(H203,13,1))=L203,"OK","Gresit")))</f>
        <v>necompletat</v>
      </c>
      <c r="J203" s="35" t="str">
        <f aca="false">IF(LEN(H203)=13,MID(H203,1,1)*2+MID(H203,2,1)*7++MID(H203,3,1)*9+MID(H203,4,1)*1+MID(H203,5,1)*4+MID(H203,6,1)*6+MID(H203,7,1)*3+MID(H203,8,1)*5+MID(H203,9,1)*8+MID(H203,10,1)*2+MID(H203,11,1)*7+MID(H203,12,1)*9,"")</f>
        <v/>
      </c>
      <c r="K203" s="35" t="str">
        <f aca="false">IF(LEN(J203)&gt;0,J203-11*INT(J203/11),"")</f>
        <v/>
      </c>
      <c r="L203" s="35" t="str">
        <f aca="false">IF(K203=10,1,K203)</f>
        <v/>
      </c>
      <c r="M203" s="66"/>
      <c r="N203" s="66"/>
      <c r="O203" s="63"/>
      <c r="P203" s="64"/>
    </row>
    <row r="204" s="65" customFormat="true" ht="12.75" hidden="false" customHeight="false" outlineLevel="0" collapsed="false">
      <c r="A204" s="58"/>
      <c r="B204" s="59"/>
      <c r="C204" s="66"/>
      <c r="D204" s="66"/>
      <c r="E204" s="66"/>
      <c r="F204" s="66"/>
      <c r="G204" s="61"/>
      <c r="H204" s="67"/>
      <c r="I204" s="34" t="str">
        <f aca="false">IF(LEN(H204)=0,"necompletat",IF(LEN(H204)&lt;&gt;13,LEN(H204)&amp;" cifre",IF(VALUE(MID(H204,13,1))=L204,"OK","Gresit")))</f>
        <v>necompletat</v>
      </c>
      <c r="J204" s="35" t="str">
        <f aca="false">IF(LEN(H204)=13,MID(H204,1,1)*2+MID(H204,2,1)*7++MID(H204,3,1)*9+MID(H204,4,1)*1+MID(H204,5,1)*4+MID(H204,6,1)*6+MID(H204,7,1)*3+MID(H204,8,1)*5+MID(H204,9,1)*8+MID(H204,10,1)*2+MID(H204,11,1)*7+MID(H204,12,1)*9,"")</f>
        <v/>
      </c>
      <c r="K204" s="35" t="str">
        <f aca="false">IF(LEN(J204)&gt;0,J204-11*INT(J204/11),"")</f>
        <v/>
      </c>
      <c r="L204" s="35" t="str">
        <f aca="false">IF(K204=10,1,K204)</f>
        <v/>
      </c>
      <c r="M204" s="66"/>
      <c r="N204" s="66"/>
      <c r="O204" s="63"/>
      <c r="P204" s="64"/>
    </row>
    <row r="205" s="65" customFormat="true" ht="12.75" hidden="false" customHeight="false" outlineLevel="0" collapsed="false">
      <c r="A205" s="58"/>
      <c r="B205" s="59"/>
      <c r="C205" s="66"/>
      <c r="D205" s="66"/>
      <c r="E205" s="66"/>
      <c r="F205" s="66"/>
      <c r="G205" s="61"/>
      <c r="H205" s="67"/>
      <c r="I205" s="34" t="str">
        <f aca="false">IF(LEN(H205)=0,"necompletat",IF(LEN(H205)&lt;&gt;13,LEN(H205)&amp;" cifre",IF(VALUE(MID(H205,13,1))=L205,"OK","Gresit")))</f>
        <v>necompletat</v>
      </c>
      <c r="J205" s="35" t="str">
        <f aca="false">IF(LEN(H205)=13,MID(H205,1,1)*2+MID(H205,2,1)*7++MID(H205,3,1)*9+MID(H205,4,1)*1+MID(H205,5,1)*4+MID(H205,6,1)*6+MID(H205,7,1)*3+MID(H205,8,1)*5+MID(H205,9,1)*8+MID(H205,10,1)*2+MID(H205,11,1)*7+MID(H205,12,1)*9,"")</f>
        <v/>
      </c>
      <c r="K205" s="35" t="str">
        <f aca="false">IF(LEN(J205)&gt;0,J205-11*INT(J205/11),"")</f>
        <v/>
      </c>
      <c r="L205" s="35" t="str">
        <f aca="false">IF(K205=10,1,K205)</f>
        <v/>
      </c>
      <c r="M205" s="66"/>
      <c r="N205" s="66"/>
      <c r="O205" s="63"/>
      <c r="P205" s="64"/>
    </row>
    <row r="206" s="65" customFormat="true" ht="12.75" hidden="false" customHeight="false" outlineLevel="0" collapsed="false">
      <c r="A206" s="58"/>
      <c r="B206" s="59"/>
      <c r="C206" s="66"/>
      <c r="D206" s="66"/>
      <c r="E206" s="66"/>
      <c r="F206" s="66"/>
      <c r="G206" s="61"/>
      <c r="H206" s="67"/>
      <c r="I206" s="34" t="str">
        <f aca="false">IF(LEN(H206)=0,"necompletat",IF(LEN(H206)&lt;&gt;13,LEN(H206)&amp;" cifre",IF(VALUE(MID(H206,13,1))=L206,"OK","Gresit")))</f>
        <v>necompletat</v>
      </c>
      <c r="J206" s="35" t="str">
        <f aca="false">IF(LEN(H206)=13,MID(H206,1,1)*2+MID(H206,2,1)*7++MID(H206,3,1)*9+MID(H206,4,1)*1+MID(H206,5,1)*4+MID(H206,6,1)*6+MID(H206,7,1)*3+MID(H206,8,1)*5+MID(H206,9,1)*8+MID(H206,10,1)*2+MID(H206,11,1)*7+MID(H206,12,1)*9,"")</f>
        <v/>
      </c>
      <c r="K206" s="35" t="str">
        <f aca="false">IF(LEN(J206)&gt;0,J206-11*INT(J206/11),"")</f>
        <v/>
      </c>
      <c r="L206" s="35" t="str">
        <f aca="false">IF(K206=10,1,K206)</f>
        <v/>
      </c>
      <c r="M206" s="66"/>
      <c r="N206" s="66"/>
      <c r="O206" s="63"/>
      <c r="P206" s="64"/>
    </row>
    <row r="207" s="65" customFormat="true" ht="12.75" hidden="false" customHeight="false" outlineLevel="0" collapsed="false">
      <c r="A207" s="58"/>
      <c r="B207" s="59"/>
      <c r="C207" s="66"/>
      <c r="D207" s="66"/>
      <c r="E207" s="66"/>
      <c r="F207" s="66"/>
      <c r="G207" s="61"/>
      <c r="H207" s="67"/>
      <c r="I207" s="34" t="str">
        <f aca="false">IF(LEN(H207)=0,"necompletat",IF(LEN(H207)&lt;&gt;13,LEN(H207)&amp;" cifre",IF(VALUE(MID(H207,13,1))=L207,"OK","Gresit")))</f>
        <v>necompletat</v>
      </c>
      <c r="J207" s="35" t="str">
        <f aca="false">IF(LEN(H207)=13,MID(H207,1,1)*2+MID(H207,2,1)*7++MID(H207,3,1)*9+MID(H207,4,1)*1+MID(H207,5,1)*4+MID(H207,6,1)*6+MID(H207,7,1)*3+MID(H207,8,1)*5+MID(H207,9,1)*8+MID(H207,10,1)*2+MID(H207,11,1)*7+MID(H207,12,1)*9,"")</f>
        <v/>
      </c>
      <c r="K207" s="35" t="str">
        <f aca="false">IF(LEN(J207)&gt;0,J207-11*INT(J207/11),"")</f>
        <v/>
      </c>
      <c r="L207" s="35" t="str">
        <f aca="false">IF(K207=10,1,K207)</f>
        <v/>
      </c>
      <c r="M207" s="66"/>
      <c r="N207" s="66"/>
      <c r="O207" s="63"/>
      <c r="P207" s="64"/>
    </row>
    <row r="208" s="65" customFormat="true" ht="12.75" hidden="false" customHeight="false" outlineLevel="0" collapsed="false">
      <c r="A208" s="58"/>
      <c r="B208" s="59"/>
      <c r="C208" s="66"/>
      <c r="D208" s="66"/>
      <c r="E208" s="66"/>
      <c r="F208" s="66"/>
      <c r="G208" s="61"/>
      <c r="H208" s="67"/>
      <c r="I208" s="34" t="str">
        <f aca="false">IF(LEN(H208)=0,"necompletat",IF(LEN(H208)&lt;&gt;13,LEN(H208)&amp;" cifre",IF(VALUE(MID(H208,13,1))=L208,"OK","Gresit")))</f>
        <v>necompletat</v>
      </c>
      <c r="J208" s="35" t="str">
        <f aca="false">IF(LEN(H208)=13,MID(H208,1,1)*2+MID(H208,2,1)*7++MID(H208,3,1)*9+MID(H208,4,1)*1+MID(H208,5,1)*4+MID(H208,6,1)*6+MID(H208,7,1)*3+MID(H208,8,1)*5+MID(H208,9,1)*8+MID(H208,10,1)*2+MID(H208,11,1)*7+MID(H208,12,1)*9,"")</f>
        <v/>
      </c>
      <c r="K208" s="35" t="str">
        <f aca="false">IF(LEN(J208)&gt;0,J208-11*INT(J208/11),"")</f>
        <v/>
      </c>
      <c r="L208" s="35" t="str">
        <f aca="false">IF(K208=10,1,K208)</f>
        <v/>
      </c>
      <c r="M208" s="66"/>
      <c r="N208" s="66"/>
      <c r="O208" s="63"/>
      <c r="P208" s="64"/>
    </row>
    <row r="209" s="65" customFormat="true" ht="12.75" hidden="false" customHeight="false" outlineLevel="0" collapsed="false">
      <c r="A209" s="58"/>
      <c r="B209" s="59"/>
      <c r="C209" s="66"/>
      <c r="D209" s="66"/>
      <c r="E209" s="66"/>
      <c r="F209" s="66"/>
      <c r="G209" s="61"/>
      <c r="H209" s="67"/>
      <c r="I209" s="34" t="str">
        <f aca="false">IF(LEN(H209)=0,"necompletat",IF(LEN(H209)&lt;&gt;13,LEN(H209)&amp;" cifre",IF(VALUE(MID(H209,13,1))=L209,"OK","Gresit")))</f>
        <v>necompletat</v>
      </c>
      <c r="J209" s="35" t="str">
        <f aca="false">IF(LEN(H209)=13,MID(H209,1,1)*2+MID(H209,2,1)*7++MID(H209,3,1)*9+MID(H209,4,1)*1+MID(H209,5,1)*4+MID(H209,6,1)*6+MID(H209,7,1)*3+MID(H209,8,1)*5+MID(H209,9,1)*8+MID(H209,10,1)*2+MID(H209,11,1)*7+MID(H209,12,1)*9,"")</f>
        <v/>
      </c>
      <c r="K209" s="35" t="str">
        <f aca="false">IF(LEN(J209)&gt;0,J209-11*INT(J209/11),"")</f>
        <v/>
      </c>
      <c r="L209" s="35" t="str">
        <f aca="false">IF(K209=10,1,K209)</f>
        <v/>
      </c>
      <c r="M209" s="66"/>
      <c r="N209" s="66"/>
      <c r="O209" s="63"/>
      <c r="P209" s="64"/>
    </row>
    <row r="210" s="65" customFormat="true" ht="12.75" hidden="false" customHeight="false" outlineLevel="0" collapsed="false">
      <c r="A210" s="58"/>
      <c r="B210" s="59"/>
      <c r="C210" s="66"/>
      <c r="D210" s="66"/>
      <c r="E210" s="66"/>
      <c r="F210" s="66"/>
      <c r="G210" s="61"/>
      <c r="H210" s="67"/>
      <c r="I210" s="34" t="str">
        <f aca="false">IF(LEN(H210)=0,"necompletat",IF(LEN(H210)&lt;&gt;13,LEN(H210)&amp;" cifre",IF(VALUE(MID(H210,13,1))=L210,"OK","Gresit")))</f>
        <v>necompletat</v>
      </c>
      <c r="J210" s="35" t="str">
        <f aca="false">IF(LEN(H210)=13,MID(H210,1,1)*2+MID(H210,2,1)*7++MID(H210,3,1)*9+MID(H210,4,1)*1+MID(H210,5,1)*4+MID(H210,6,1)*6+MID(H210,7,1)*3+MID(H210,8,1)*5+MID(H210,9,1)*8+MID(H210,10,1)*2+MID(H210,11,1)*7+MID(H210,12,1)*9,"")</f>
        <v/>
      </c>
      <c r="K210" s="35" t="str">
        <f aca="false">IF(LEN(J210)&gt;0,J210-11*INT(J210/11),"")</f>
        <v/>
      </c>
      <c r="L210" s="35" t="str">
        <f aca="false">IF(K210=10,1,K210)</f>
        <v/>
      </c>
      <c r="M210" s="66"/>
      <c r="N210" s="66"/>
      <c r="O210" s="63"/>
      <c r="P210" s="64"/>
    </row>
    <row r="211" s="65" customFormat="true" ht="12.75" hidden="false" customHeight="false" outlineLevel="0" collapsed="false">
      <c r="A211" s="58"/>
      <c r="B211" s="59"/>
      <c r="C211" s="66"/>
      <c r="D211" s="66"/>
      <c r="E211" s="66"/>
      <c r="F211" s="66"/>
      <c r="G211" s="61"/>
      <c r="H211" s="67"/>
      <c r="I211" s="34" t="str">
        <f aca="false">IF(LEN(H211)=0,"necompletat",IF(LEN(H211)&lt;&gt;13,LEN(H211)&amp;" cifre",IF(VALUE(MID(H211,13,1))=L211,"OK","Gresit")))</f>
        <v>necompletat</v>
      </c>
      <c r="J211" s="35" t="str">
        <f aca="false">IF(LEN(H211)=13,MID(H211,1,1)*2+MID(H211,2,1)*7++MID(H211,3,1)*9+MID(H211,4,1)*1+MID(H211,5,1)*4+MID(H211,6,1)*6+MID(H211,7,1)*3+MID(H211,8,1)*5+MID(H211,9,1)*8+MID(H211,10,1)*2+MID(H211,11,1)*7+MID(H211,12,1)*9,"")</f>
        <v/>
      </c>
      <c r="K211" s="35" t="str">
        <f aca="false">IF(LEN(J211)&gt;0,J211-11*INT(J211/11),"")</f>
        <v/>
      </c>
      <c r="L211" s="35" t="str">
        <f aca="false">IF(K211=10,1,K211)</f>
        <v/>
      </c>
      <c r="M211" s="66"/>
      <c r="N211" s="66"/>
      <c r="O211" s="63"/>
      <c r="P211" s="64"/>
    </row>
    <row r="212" s="65" customFormat="true" ht="12.75" hidden="false" customHeight="false" outlineLevel="0" collapsed="false">
      <c r="A212" s="58"/>
      <c r="B212" s="59"/>
      <c r="C212" s="66"/>
      <c r="D212" s="66"/>
      <c r="E212" s="66"/>
      <c r="F212" s="66"/>
      <c r="G212" s="61"/>
      <c r="H212" s="67"/>
      <c r="I212" s="34" t="str">
        <f aca="false">IF(LEN(H212)=0,"necompletat",IF(LEN(H212)&lt;&gt;13,LEN(H212)&amp;" cifre",IF(VALUE(MID(H212,13,1))=L212,"OK","Gresit")))</f>
        <v>necompletat</v>
      </c>
      <c r="J212" s="35" t="str">
        <f aca="false">IF(LEN(H212)=13,MID(H212,1,1)*2+MID(H212,2,1)*7++MID(H212,3,1)*9+MID(H212,4,1)*1+MID(H212,5,1)*4+MID(H212,6,1)*6+MID(H212,7,1)*3+MID(H212,8,1)*5+MID(H212,9,1)*8+MID(H212,10,1)*2+MID(H212,11,1)*7+MID(H212,12,1)*9,"")</f>
        <v/>
      </c>
      <c r="K212" s="35" t="str">
        <f aca="false">IF(LEN(J212)&gt;0,J212-11*INT(J212/11),"")</f>
        <v/>
      </c>
      <c r="L212" s="35" t="str">
        <f aca="false">IF(K212=10,1,K212)</f>
        <v/>
      </c>
      <c r="M212" s="66"/>
      <c r="N212" s="66"/>
      <c r="O212" s="63"/>
      <c r="P212" s="64"/>
    </row>
    <row r="213" s="65" customFormat="true" ht="12.75" hidden="false" customHeight="false" outlineLevel="0" collapsed="false">
      <c r="A213" s="58"/>
      <c r="B213" s="59"/>
      <c r="C213" s="66"/>
      <c r="D213" s="66"/>
      <c r="E213" s="66"/>
      <c r="F213" s="66"/>
      <c r="G213" s="61"/>
      <c r="H213" s="67"/>
      <c r="I213" s="34" t="str">
        <f aca="false">IF(LEN(H213)=0,"necompletat",IF(LEN(H213)&lt;&gt;13,LEN(H213)&amp;" cifre",IF(VALUE(MID(H213,13,1))=L213,"OK","Gresit")))</f>
        <v>necompletat</v>
      </c>
      <c r="J213" s="35" t="str">
        <f aca="false">IF(LEN(H213)=13,MID(H213,1,1)*2+MID(H213,2,1)*7++MID(H213,3,1)*9+MID(H213,4,1)*1+MID(H213,5,1)*4+MID(H213,6,1)*6+MID(H213,7,1)*3+MID(H213,8,1)*5+MID(H213,9,1)*8+MID(H213,10,1)*2+MID(H213,11,1)*7+MID(H213,12,1)*9,"")</f>
        <v/>
      </c>
      <c r="K213" s="35" t="str">
        <f aca="false">IF(LEN(J213)&gt;0,J213-11*INT(J213/11),"")</f>
        <v/>
      </c>
      <c r="L213" s="35" t="str">
        <f aca="false">IF(K213=10,1,K213)</f>
        <v/>
      </c>
      <c r="M213" s="66"/>
      <c r="N213" s="66"/>
      <c r="O213" s="63"/>
      <c r="P213" s="64"/>
    </row>
    <row r="214" s="65" customFormat="true" ht="12.75" hidden="false" customHeight="false" outlineLevel="0" collapsed="false">
      <c r="A214" s="58"/>
      <c r="B214" s="59"/>
      <c r="C214" s="66"/>
      <c r="D214" s="66"/>
      <c r="E214" s="66"/>
      <c r="F214" s="66"/>
      <c r="G214" s="61"/>
      <c r="H214" s="67"/>
      <c r="I214" s="34" t="str">
        <f aca="false">IF(LEN(H214)=0,"necompletat",IF(LEN(H214)&lt;&gt;13,LEN(H214)&amp;" cifre",IF(VALUE(MID(H214,13,1))=L214,"OK","Gresit")))</f>
        <v>necompletat</v>
      </c>
      <c r="J214" s="35" t="str">
        <f aca="false">IF(LEN(H214)=13,MID(H214,1,1)*2+MID(H214,2,1)*7++MID(H214,3,1)*9+MID(H214,4,1)*1+MID(H214,5,1)*4+MID(H214,6,1)*6+MID(H214,7,1)*3+MID(H214,8,1)*5+MID(H214,9,1)*8+MID(H214,10,1)*2+MID(H214,11,1)*7+MID(H214,12,1)*9,"")</f>
        <v/>
      </c>
      <c r="K214" s="35" t="str">
        <f aca="false">IF(LEN(J214)&gt;0,J214-11*INT(J214/11),"")</f>
        <v/>
      </c>
      <c r="L214" s="35" t="str">
        <f aca="false">IF(K214=10,1,K214)</f>
        <v/>
      </c>
      <c r="M214" s="66"/>
      <c r="N214" s="66"/>
      <c r="O214" s="63"/>
      <c r="P214" s="64"/>
    </row>
    <row r="215" s="65" customFormat="true" ht="12.75" hidden="false" customHeight="false" outlineLevel="0" collapsed="false">
      <c r="A215" s="58"/>
      <c r="B215" s="59"/>
      <c r="C215" s="66"/>
      <c r="D215" s="66"/>
      <c r="E215" s="66"/>
      <c r="F215" s="66"/>
      <c r="G215" s="61"/>
      <c r="H215" s="67"/>
      <c r="I215" s="34" t="str">
        <f aca="false">IF(LEN(H215)=0,"necompletat",IF(LEN(H215)&lt;&gt;13,LEN(H215)&amp;" cifre",IF(VALUE(MID(H215,13,1))=L215,"OK","Gresit")))</f>
        <v>necompletat</v>
      </c>
      <c r="J215" s="35" t="str">
        <f aca="false">IF(LEN(H215)=13,MID(H215,1,1)*2+MID(H215,2,1)*7++MID(H215,3,1)*9+MID(H215,4,1)*1+MID(H215,5,1)*4+MID(H215,6,1)*6+MID(H215,7,1)*3+MID(H215,8,1)*5+MID(H215,9,1)*8+MID(H215,10,1)*2+MID(H215,11,1)*7+MID(H215,12,1)*9,"")</f>
        <v/>
      </c>
      <c r="K215" s="35" t="str">
        <f aca="false">IF(LEN(J215)&gt;0,J215-11*INT(J215/11),"")</f>
        <v/>
      </c>
      <c r="L215" s="35" t="str">
        <f aca="false">IF(K215=10,1,K215)</f>
        <v/>
      </c>
      <c r="M215" s="66"/>
      <c r="N215" s="66"/>
      <c r="O215" s="63"/>
      <c r="P215" s="64"/>
    </row>
    <row r="216" s="65" customFormat="true" ht="12.75" hidden="false" customHeight="false" outlineLevel="0" collapsed="false">
      <c r="A216" s="58"/>
      <c r="B216" s="59"/>
      <c r="C216" s="66"/>
      <c r="D216" s="66"/>
      <c r="E216" s="66"/>
      <c r="F216" s="66"/>
      <c r="G216" s="61"/>
      <c r="H216" s="67"/>
      <c r="I216" s="34" t="str">
        <f aca="false">IF(LEN(H216)=0,"necompletat",IF(LEN(H216)&lt;&gt;13,LEN(H216)&amp;" cifre",IF(VALUE(MID(H216,13,1))=L216,"OK","Gresit")))</f>
        <v>necompletat</v>
      </c>
      <c r="J216" s="35" t="str">
        <f aca="false">IF(LEN(H216)=13,MID(H216,1,1)*2+MID(H216,2,1)*7++MID(H216,3,1)*9+MID(H216,4,1)*1+MID(H216,5,1)*4+MID(H216,6,1)*6+MID(H216,7,1)*3+MID(H216,8,1)*5+MID(H216,9,1)*8+MID(H216,10,1)*2+MID(H216,11,1)*7+MID(H216,12,1)*9,"")</f>
        <v/>
      </c>
      <c r="K216" s="35" t="str">
        <f aca="false">IF(LEN(J216)&gt;0,J216-11*INT(J216/11),"")</f>
        <v/>
      </c>
      <c r="L216" s="35" t="str">
        <f aca="false">IF(K216=10,1,K216)</f>
        <v/>
      </c>
      <c r="M216" s="66"/>
      <c r="N216" s="66"/>
      <c r="O216" s="63"/>
      <c r="P216" s="64"/>
    </row>
    <row r="217" s="65" customFormat="true" ht="12.75" hidden="false" customHeight="false" outlineLevel="0" collapsed="false">
      <c r="A217" s="58"/>
      <c r="B217" s="59"/>
      <c r="C217" s="66"/>
      <c r="D217" s="66"/>
      <c r="E217" s="66"/>
      <c r="F217" s="66"/>
      <c r="G217" s="61"/>
      <c r="H217" s="67"/>
      <c r="I217" s="34" t="str">
        <f aca="false">IF(LEN(H217)=0,"necompletat",IF(LEN(H217)&lt;&gt;13,LEN(H217)&amp;" cifre",IF(VALUE(MID(H217,13,1))=L217,"OK","Gresit")))</f>
        <v>necompletat</v>
      </c>
      <c r="J217" s="35" t="str">
        <f aca="false">IF(LEN(H217)=13,MID(H217,1,1)*2+MID(H217,2,1)*7++MID(H217,3,1)*9+MID(H217,4,1)*1+MID(H217,5,1)*4+MID(H217,6,1)*6+MID(H217,7,1)*3+MID(H217,8,1)*5+MID(H217,9,1)*8+MID(H217,10,1)*2+MID(H217,11,1)*7+MID(H217,12,1)*9,"")</f>
        <v/>
      </c>
      <c r="K217" s="35" t="str">
        <f aca="false">IF(LEN(J217)&gt;0,J217-11*INT(J217/11),"")</f>
        <v/>
      </c>
      <c r="L217" s="35" t="str">
        <f aca="false">IF(K217=10,1,K217)</f>
        <v/>
      </c>
      <c r="M217" s="66"/>
      <c r="N217" s="66"/>
      <c r="O217" s="63"/>
      <c r="P217" s="64"/>
    </row>
    <row r="218" s="65" customFormat="true" ht="12.75" hidden="false" customHeight="false" outlineLevel="0" collapsed="false">
      <c r="A218" s="58"/>
      <c r="B218" s="59"/>
      <c r="C218" s="66"/>
      <c r="D218" s="66"/>
      <c r="E218" s="66"/>
      <c r="F218" s="66"/>
      <c r="G218" s="61"/>
      <c r="H218" s="67"/>
      <c r="I218" s="34" t="str">
        <f aca="false">IF(LEN(H218)=0,"necompletat",IF(LEN(H218)&lt;&gt;13,LEN(H218)&amp;" cifre",IF(VALUE(MID(H218,13,1))=L218,"OK","Gresit")))</f>
        <v>necompletat</v>
      </c>
      <c r="J218" s="35" t="str">
        <f aca="false">IF(LEN(H218)=13,MID(H218,1,1)*2+MID(H218,2,1)*7++MID(H218,3,1)*9+MID(H218,4,1)*1+MID(H218,5,1)*4+MID(H218,6,1)*6+MID(H218,7,1)*3+MID(H218,8,1)*5+MID(H218,9,1)*8+MID(H218,10,1)*2+MID(H218,11,1)*7+MID(H218,12,1)*9,"")</f>
        <v/>
      </c>
      <c r="K218" s="35" t="str">
        <f aca="false">IF(LEN(J218)&gt;0,J218-11*INT(J218/11),"")</f>
        <v/>
      </c>
      <c r="L218" s="35" t="str">
        <f aca="false">IF(K218=10,1,K218)</f>
        <v/>
      </c>
      <c r="M218" s="66"/>
      <c r="N218" s="66"/>
      <c r="O218" s="63"/>
      <c r="P218" s="64"/>
    </row>
    <row r="219" s="65" customFormat="true" ht="12.75" hidden="false" customHeight="false" outlineLevel="0" collapsed="false">
      <c r="A219" s="58"/>
      <c r="B219" s="59"/>
      <c r="C219" s="66"/>
      <c r="D219" s="66"/>
      <c r="E219" s="66"/>
      <c r="F219" s="66"/>
      <c r="G219" s="58"/>
      <c r="H219" s="67"/>
      <c r="I219" s="34" t="str">
        <f aca="false">IF(LEN(H219)=0,"necompletat",IF(LEN(H219)&lt;&gt;13,LEN(H219)&amp;" cifre",IF(VALUE(MID(H219,13,1))=L219,"OK","Gresit")))</f>
        <v>necompletat</v>
      </c>
      <c r="J219" s="35" t="str">
        <f aca="false">IF(LEN(H219)=13,MID(H219,1,1)*2+MID(H219,2,1)*7++MID(H219,3,1)*9+MID(H219,4,1)*1+MID(H219,5,1)*4+MID(H219,6,1)*6+MID(H219,7,1)*3+MID(H219,8,1)*5+MID(H219,9,1)*8+MID(H219,10,1)*2+MID(H219,11,1)*7+MID(H219,12,1)*9,"")</f>
        <v/>
      </c>
      <c r="K219" s="35" t="str">
        <f aca="false">IF(LEN(J219)&gt;0,J219-11*INT(J219/11),"")</f>
        <v/>
      </c>
      <c r="L219" s="35" t="str">
        <f aca="false">IF(K219=10,1,K219)</f>
        <v/>
      </c>
      <c r="M219" s="66"/>
      <c r="N219" s="66"/>
      <c r="O219" s="63"/>
      <c r="P219" s="64"/>
    </row>
    <row r="220" s="65" customFormat="true" ht="12.75" hidden="false" customHeight="false" outlineLevel="0" collapsed="false">
      <c r="A220" s="58"/>
      <c r="B220" s="59"/>
      <c r="C220" s="66"/>
      <c r="D220" s="66"/>
      <c r="E220" s="66"/>
      <c r="F220" s="66"/>
      <c r="G220" s="58"/>
      <c r="H220" s="67"/>
      <c r="I220" s="34" t="str">
        <f aca="false">IF(LEN(H220)=0,"necompletat",IF(LEN(H220)&lt;&gt;13,LEN(H220)&amp;" cifre",IF(VALUE(MID(H220,13,1))=L220,"OK","Gresit")))</f>
        <v>necompletat</v>
      </c>
      <c r="J220" s="35" t="str">
        <f aca="false">IF(LEN(H220)=13,MID(H220,1,1)*2+MID(H220,2,1)*7++MID(H220,3,1)*9+MID(H220,4,1)*1+MID(H220,5,1)*4+MID(H220,6,1)*6+MID(H220,7,1)*3+MID(H220,8,1)*5+MID(H220,9,1)*8+MID(H220,10,1)*2+MID(H220,11,1)*7+MID(H220,12,1)*9,"")</f>
        <v/>
      </c>
      <c r="K220" s="35" t="str">
        <f aca="false">IF(LEN(J220)&gt;0,J220-11*INT(J220/11),"")</f>
        <v/>
      </c>
      <c r="L220" s="35" t="str">
        <f aca="false">IF(K220=10,1,K220)</f>
        <v/>
      </c>
      <c r="M220" s="66"/>
      <c r="N220" s="66"/>
      <c r="O220" s="63"/>
      <c r="P220" s="64"/>
    </row>
    <row r="221" s="65" customFormat="true" ht="12.75" hidden="false" customHeight="false" outlineLevel="0" collapsed="false">
      <c r="A221" s="58"/>
      <c r="B221" s="59"/>
      <c r="C221" s="66"/>
      <c r="D221" s="66"/>
      <c r="E221" s="66"/>
      <c r="F221" s="66"/>
      <c r="G221" s="58"/>
      <c r="H221" s="67"/>
      <c r="I221" s="34" t="str">
        <f aca="false">IF(LEN(H221)=0,"necompletat",IF(LEN(H221)&lt;&gt;13,LEN(H221)&amp;" cifre",IF(VALUE(MID(H221,13,1))=L221,"OK","Gresit")))</f>
        <v>necompletat</v>
      </c>
      <c r="J221" s="35" t="str">
        <f aca="false">IF(LEN(H221)=13,MID(H221,1,1)*2+MID(H221,2,1)*7++MID(H221,3,1)*9+MID(H221,4,1)*1+MID(H221,5,1)*4+MID(H221,6,1)*6+MID(H221,7,1)*3+MID(H221,8,1)*5+MID(H221,9,1)*8+MID(H221,10,1)*2+MID(H221,11,1)*7+MID(H221,12,1)*9,"")</f>
        <v/>
      </c>
      <c r="K221" s="35" t="str">
        <f aca="false">IF(LEN(J221)&gt;0,J221-11*INT(J221/11),"")</f>
        <v/>
      </c>
      <c r="L221" s="35" t="str">
        <f aca="false">IF(K221=10,1,K221)</f>
        <v/>
      </c>
      <c r="M221" s="66"/>
      <c r="N221" s="66"/>
      <c r="O221" s="63"/>
      <c r="P221" s="64"/>
    </row>
    <row r="222" s="65" customFormat="true" ht="12.75" hidden="false" customHeight="false" outlineLevel="0" collapsed="false">
      <c r="A222" s="58"/>
      <c r="B222" s="59"/>
      <c r="C222" s="66"/>
      <c r="D222" s="66"/>
      <c r="E222" s="66"/>
      <c r="F222" s="66"/>
      <c r="G222" s="58"/>
      <c r="H222" s="67"/>
      <c r="I222" s="34" t="str">
        <f aca="false">IF(LEN(H222)=0,"necompletat",IF(LEN(H222)&lt;&gt;13,LEN(H222)&amp;" cifre",IF(VALUE(MID(H222,13,1))=L222,"OK","Gresit")))</f>
        <v>necompletat</v>
      </c>
      <c r="J222" s="35" t="str">
        <f aca="false">IF(LEN(H222)=13,MID(H222,1,1)*2+MID(H222,2,1)*7++MID(H222,3,1)*9+MID(H222,4,1)*1+MID(H222,5,1)*4+MID(H222,6,1)*6+MID(H222,7,1)*3+MID(H222,8,1)*5+MID(H222,9,1)*8+MID(H222,10,1)*2+MID(H222,11,1)*7+MID(H222,12,1)*9,"")</f>
        <v/>
      </c>
      <c r="K222" s="35" t="str">
        <f aca="false">IF(LEN(J222)&gt;0,J222-11*INT(J222/11),"")</f>
        <v/>
      </c>
      <c r="L222" s="35" t="str">
        <f aca="false">IF(K222=10,1,K222)</f>
        <v/>
      </c>
      <c r="M222" s="66"/>
      <c r="N222" s="66"/>
      <c r="O222" s="63"/>
      <c r="P222" s="64"/>
    </row>
    <row r="223" s="65" customFormat="true" ht="12.75" hidden="false" customHeight="false" outlineLevel="0" collapsed="false">
      <c r="A223" s="58"/>
      <c r="B223" s="59"/>
      <c r="C223" s="66"/>
      <c r="D223" s="66"/>
      <c r="E223" s="66"/>
      <c r="F223" s="66"/>
      <c r="G223" s="58"/>
      <c r="H223" s="67"/>
      <c r="I223" s="34" t="str">
        <f aca="false">IF(LEN(H223)=0,"necompletat",IF(LEN(H223)&lt;&gt;13,LEN(H223)&amp;" cifre",IF(VALUE(MID(H223,13,1))=L223,"OK","Gresit")))</f>
        <v>necompletat</v>
      </c>
      <c r="J223" s="35" t="str">
        <f aca="false">IF(LEN(H223)=13,MID(H223,1,1)*2+MID(H223,2,1)*7++MID(H223,3,1)*9+MID(H223,4,1)*1+MID(H223,5,1)*4+MID(H223,6,1)*6+MID(H223,7,1)*3+MID(H223,8,1)*5+MID(H223,9,1)*8+MID(H223,10,1)*2+MID(H223,11,1)*7+MID(H223,12,1)*9,"")</f>
        <v/>
      </c>
      <c r="K223" s="35" t="str">
        <f aca="false">IF(LEN(J223)&gt;0,J223-11*INT(J223/11),"")</f>
        <v/>
      </c>
      <c r="L223" s="35" t="str">
        <f aca="false">IF(K223=10,1,K223)</f>
        <v/>
      </c>
      <c r="M223" s="66"/>
      <c r="N223" s="66"/>
      <c r="O223" s="63"/>
      <c r="P223" s="64"/>
    </row>
    <row r="224" s="65" customFormat="true" ht="12.75" hidden="false" customHeight="false" outlineLevel="0" collapsed="false">
      <c r="A224" s="58"/>
      <c r="B224" s="59"/>
      <c r="C224" s="66"/>
      <c r="D224" s="66"/>
      <c r="E224" s="66"/>
      <c r="F224" s="66"/>
      <c r="G224" s="58"/>
      <c r="H224" s="67"/>
      <c r="I224" s="34" t="str">
        <f aca="false">IF(LEN(H224)=0,"necompletat",IF(LEN(H224)&lt;&gt;13,LEN(H224)&amp;" cifre",IF(VALUE(MID(H224,13,1))=L224,"OK","Gresit")))</f>
        <v>necompletat</v>
      </c>
      <c r="J224" s="35" t="str">
        <f aca="false">IF(LEN(H224)=13,MID(H224,1,1)*2+MID(H224,2,1)*7++MID(H224,3,1)*9+MID(H224,4,1)*1+MID(H224,5,1)*4+MID(H224,6,1)*6+MID(H224,7,1)*3+MID(H224,8,1)*5+MID(H224,9,1)*8+MID(H224,10,1)*2+MID(H224,11,1)*7+MID(H224,12,1)*9,"")</f>
        <v/>
      </c>
      <c r="K224" s="35" t="str">
        <f aca="false">IF(LEN(J224)&gt;0,J224-11*INT(J224/11),"")</f>
        <v/>
      </c>
      <c r="L224" s="35" t="str">
        <f aca="false">IF(K224=10,1,K224)</f>
        <v/>
      </c>
      <c r="M224" s="66"/>
      <c r="N224" s="66"/>
      <c r="O224" s="63"/>
      <c r="P224" s="64"/>
    </row>
    <row r="225" s="65" customFormat="true" ht="12.75" hidden="false" customHeight="false" outlineLevel="0" collapsed="false">
      <c r="A225" s="58"/>
      <c r="B225" s="59"/>
      <c r="C225" s="66"/>
      <c r="D225" s="66"/>
      <c r="E225" s="66"/>
      <c r="F225" s="66"/>
      <c r="G225" s="58"/>
      <c r="H225" s="67"/>
      <c r="I225" s="34" t="str">
        <f aca="false">IF(LEN(H225)=0,"necompletat",IF(LEN(H225)&lt;&gt;13,LEN(H225)&amp;" cifre",IF(VALUE(MID(H225,13,1))=L225,"OK","Gresit")))</f>
        <v>necompletat</v>
      </c>
      <c r="J225" s="35" t="str">
        <f aca="false">IF(LEN(H225)=13,MID(H225,1,1)*2+MID(H225,2,1)*7++MID(H225,3,1)*9+MID(H225,4,1)*1+MID(H225,5,1)*4+MID(H225,6,1)*6+MID(H225,7,1)*3+MID(H225,8,1)*5+MID(H225,9,1)*8+MID(H225,10,1)*2+MID(H225,11,1)*7+MID(H225,12,1)*9,"")</f>
        <v/>
      </c>
      <c r="K225" s="35" t="str">
        <f aca="false">IF(LEN(J225)&gt;0,J225-11*INT(J225/11),"")</f>
        <v/>
      </c>
      <c r="L225" s="35" t="str">
        <f aca="false">IF(K225=10,1,K225)</f>
        <v/>
      </c>
      <c r="M225" s="66"/>
      <c r="N225" s="66"/>
      <c r="O225" s="63"/>
      <c r="P225" s="64"/>
    </row>
    <row r="226" s="65" customFormat="true" ht="12.75" hidden="false" customHeight="false" outlineLevel="0" collapsed="false">
      <c r="A226" s="58"/>
      <c r="B226" s="59"/>
      <c r="C226" s="66"/>
      <c r="D226" s="66"/>
      <c r="E226" s="66"/>
      <c r="F226" s="66"/>
      <c r="G226" s="58"/>
      <c r="H226" s="67"/>
      <c r="I226" s="34" t="str">
        <f aca="false">IF(LEN(H226)=0,"necompletat",IF(LEN(H226)&lt;&gt;13,LEN(H226)&amp;" cifre",IF(VALUE(MID(H226,13,1))=L226,"OK","Gresit")))</f>
        <v>necompletat</v>
      </c>
      <c r="J226" s="35" t="str">
        <f aca="false">IF(LEN(H226)=13,MID(H226,1,1)*2+MID(H226,2,1)*7++MID(H226,3,1)*9+MID(H226,4,1)*1+MID(H226,5,1)*4+MID(H226,6,1)*6+MID(H226,7,1)*3+MID(H226,8,1)*5+MID(H226,9,1)*8+MID(H226,10,1)*2+MID(H226,11,1)*7+MID(H226,12,1)*9,"")</f>
        <v/>
      </c>
      <c r="K226" s="35" t="str">
        <f aca="false">IF(LEN(J226)&gt;0,J226-11*INT(J226/11),"")</f>
        <v/>
      </c>
      <c r="L226" s="35" t="str">
        <f aca="false">IF(K226=10,1,K226)</f>
        <v/>
      </c>
      <c r="M226" s="66"/>
      <c r="N226" s="66"/>
      <c r="O226" s="63"/>
      <c r="P226" s="64"/>
    </row>
    <row r="227" s="65" customFormat="true" ht="12.75" hidden="false" customHeight="false" outlineLevel="0" collapsed="false">
      <c r="A227" s="58"/>
      <c r="B227" s="59"/>
      <c r="C227" s="66"/>
      <c r="D227" s="66"/>
      <c r="E227" s="66"/>
      <c r="F227" s="66"/>
      <c r="G227" s="58"/>
      <c r="H227" s="67"/>
      <c r="I227" s="34" t="str">
        <f aca="false">IF(LEN(H227)=0,"necompletat",IF(LEN(H227)&lt;&gt;13,LEN(H227)&amp;" cifre",IF(VALUE(MID(H227,13,1))=L227,"OK","Gresit")))</f>
        <v>necompletat</v>
      </c>
      <c r="J227" s="35" t="str">
        <f aca="false">IF(LEN(H227)=13,MID(H227,1,1)*2+MID(H227,2,1)*7++MID(H227,3,1)*9+MID(H227,4,1)*1+MID(H227,5,1)*4+MID(H227,6,1)*6+MID(H227,7,1)*3+MID(H227,8,1)*5+MID(H227,9,1)*8+MID(H227,10,1)*2+MID(H227,11,1)*7+MID(H227,12,1)*9,"")</f>
        <v/>
      </c>
      <c r="K227" s="35" t="str">
        <f aca="false">IF(LEN(J227)&gt;0,J227-11*INT(J227/11),"")</f>
        <v/>
      </c>
      <c r="L227" s="35" t="str">
        <f aca="false">IF(K227=10,1,K227)</f>
        <v/>
      </c>
      <c r="M227" s="66"/>
      <c r="N227" s="66"/>
      <c r="O227" s="63"/>
      <c r="P227" s="64"/>
    </row>
    <row r="228" s="65" customFormat="true" ht="12.75" hidden="false" customHeight="false" outlineLevel="0" collapsed="false">
      <c r="A228" s="58"/>
      <c r="B228" s="59"/>
      <c r="C228" s="66"/>
      <c r="D228" s="66"/>
      <c r="E228" s="66"/>
      <c r="F228" s="66"/>
      <c r="G228" s="58"/>
      <c r="H228" s="67"/>
      <c r="I228" s="34" t="str">
        <f aca="false">IF(LEN(H228)=0,"necompletat",IF(LEN(H228)&lt;&gt;13,LEN(H228)&amp;" cifre",IF(VALUE(MID(H228,13,1))=L228,"OK","Gresit")))</f>
        <v>necompletat</v>
      </c>
      <c r="J228" s="35" t="str">
        <f aca="false">IF(LEN(H228)=13,MID(H228,1,1)*2+MID(H228,2,1)*7++MID(H228,3,1)*9+MID(H228,4,1)*1+MID(H228,5,1)*4+MID(H228,6,1)*6+MID(H228,7,1)*3+MID(H228,8,1)*5+MID(H228,9,1)*8+MID(H228,10,1)*2+MID(H228,11,1)*7+MID(H228,12,1)*9,"")</f>
        <v/>
      </c>
      <c r="K228" s="35" t="str">
        <f aca="false">IF(LEN(J228)&gt;0,J228-11*INT(J228/11),"")</f>
        <v/>
      </c>
      <c r="L228" s="35" t="str">
        <f aca="false">IF(K228=10,1,K228)</f>
        <v/>
      </c>
      <c r="M228" s="66"/>
      <c r="N228" s="66"/>
      <c r="O228" s="63"/>
      <c r="P228" s="64"/>
    </row>
    <row r="229" s="65" customFormat="true" ht="12.75" hidden="false" customHeight="false" outlineLevel="0" collapsed="false">
      <c r="A229" s="58"/>
      <c r="B229" s="59"/>
      <c r="C229" s="66"/>
      <c r="D229" s="66"/>
      <c r="E229" s="66"/>
      <c r="F229" s="66"/>
      <c r="G229" s="58"/>
      <c r="H229" s="67"/>
      <c r="I229" s="34" t="str">
        <f aca="false">IF(LEN(H229)=0,"necompletat",IF(LEN(H229)&lt;&gt;13,LEN(H229)&amp;" cifre",IF(VALUE(MID(H229,13,1))=L229,"OK","Gresit")))</f>
        <v>necompletat</v>
      </c>
      <c r="J229" s="35" t="str">
        <f aca="false">IF(LEN(H229)=13,MID(H229,1,1)*2+MID(H229,2,1)*7++MID(H229,3,1)*9+MID(H229,4,1)*1+MID(H229,5,1)*4+MID(H229,6,1)*6+MID(H229,7,1)*3+MID(H229,8,1)*5+MID(H229,9,1)*8+MID(H229,10,1)*2+MID(H229,11,1)*7+MID(H229,12,1)*9,"")</f>
        <v/>
      </c>
      <c r="K229" s="35" t="str">
        <f aca="false">IF(LEN(J229)&gt;0,J229-11*INT(J229/11),"")</f>
        <v/>
      </c>
      <c r="L229" s="35" t="str">
        <f aca="false">IF(K229=10,1,K229)</f>
        <v/>
      </c>
      <c r="M229" s="66"/>
      <c r="N229" s="66"/>
      <c r="O229" s="63"/>
      <c r="P229" s="64"/>
    </row>
    <row r="230" s="65" customFormat="true" ht="12.75" hidden="false" customHeight="false" outlineLevel="0" collapsed="false">
      <c r="A230" s="58"/>
      <c r="B230" s="59"/>
      <c r="C230" s="66"/>
      <c r="D230" s="66"/>
      <c r="E230" s="66"/>
      <c r="F230" s="66"/>
      <c r="G230" s="58"/>
      <c r="H230" s="67"/>
      <c r="I230" s="34" t="str">
        <f aca="false">IF(LEN(H230)=0,"necompletat",IF(LEN(H230)&lt;&gt;13,LEN(H230)&amp;" cifre",IF(VALUE(MID(H230,13,1))=L230,"OK","Gresit")))</f>
        <v>necompletat</v>
      </c>
      <c r="J230" s="35" t="str">
        <f aca="false">IF(LEN(H230)=13,MID(H230,1,1)*2+MID(H230,2,1)*7++MID(H230,3,1)*9+MID(H230,4,1)*1+MID(H230,5,1)*4+MID(H230,6,1)*6+MID(H230,7,1)*3+MID(H230,8,1)*5+MID(H230,9,1)*8+MID(H230,10,1)*2+MID(H230,11,1)*7+MID(H230,12,1)*9,"")</f>
        <v/>
      </c>
      <c r="K230" s="35" t="str">
        <f aca="false">IF(LEN(J230)&gt;0,J230-11*INT(J230/11),"")</f>
        <v/>
      </c>
      <c r="L230" s="35" t="str">
        <f aca="false">IF(K230=10,1,K230)</f>
        <v/>
      </c>
      <c r="M230" s="66"/>
      <c r="N230" s="66"/>
      <c r="O230" s="63"/>
      <c r="P230" s="64"/>
    </row>
    <row r="231" s="65" customFormat="true" ht="12.75" hidden="false" customHeight="false" outlineLevel="0" collapsed="false">
      <c r="A231" s="58"/>
      <c r="B231" s="59"/>
      <c r="C231" s="66"/>
      <c r="D231" s="66"/>
      <c r="E231" s="66"/>
      <c r="F231" s="66"/>
      <c r="G231" s="58"/>
      <c r="H231" s="67"/>
      <c r="I231" s="34" t="str">
        <f aca="false">IF(LEN(H231)=0,"necompletat",IF(LEN(H231)&lt;&gt;13,LEN(H231)&amp;" cifre",IF(VALUE(MID(H231,13,1))=L231,"OK","Gresit")))</f>
        <v>necompletat</v>
      </c>
      <c r="J231" s="35" t="str">
        <f aca="false">IF(LEN(H231)=13,MID(H231,1,1)*2+MID(H231,2,1)*7++MID(H231,3,1)*9+MID(H231,4,1)*1+MID(H231,5,1)*4+MID(H231,6,1)*6+MID(H231,7,1)*3+MID(H231,8,1)*5+MID(H231,9,1)*8+MID(H231,10,1)*2+MID(H231,11,1)*7+MID(H231,12,1)*9,"")</f>
        <v/>
      </c>
      <c r="K231" s="35" t="str">
        <f aca="false">IF(LEN(J231)&gt;0,J231-11*INT(J231/11),"")</f>
        <v/>
      </c>
      <c r="L231" s="35" t="str">
        <f aca="false">IF(K231=10,1,K231)</f>
        <v/>
      </c>
      <c r="M231" s="66"/>
      <c r="N231" s="66"/>
      <c r="O231" s="63"/>
      <c r="P231" s="64"/>
    </row>
    <row r="232" s="65" customFormat="true" ht="12.75" hidden="false" customHeight="false" outlineLevel="0" collapsed="false">
      <c r="A232" s="58"/>
      <c r="B232" s="59"/>
      <c r="C232" s="66"/>
      <c r="D232" s="66"/>
      <c r="E232" s="66"/>
      <c r="F232" s="66"/>
      <c r="G232" s="58"/>
      <c r="H232" s="67"/>
      <c r="I232" s="34" t="str">
        <f aca="false">IF(LEN(H232)=0,"necompletat",IF(LEN(H232)&lt;&gt;13,LEN(H232)&amp;" cifre",IF(VALUE(MID(H232,13,1))=L232,"OK","Gresit")))</f>
        <v>necompletat</v>
      </c>
      <c r="J232" s="35" t="str">
        <f aca="false">IF(LEN(H232)=13,MID(H232,1,1)*2+MID(H232,2,1)*7++MID(H232,3,1)*9+MID(H232,4,1)*1+MID(H232,5,1)*4+MID(H232,6,1)*6+MID(H232,7,1)*3+MID(H232,8,1)*5+MID(H232,9,1)*8+MID(H232,10,1)*2+MID(H232,11,1)*7+MID(H232,12,1)*9,"")</f>
        <v/>
      </c>
      <c r="K232" s="35" t="str">
        <f aca="false">IF(LEN(J232)&gt;0,J232-11*INT(J232/11),"")</f>
        <v/>
      </c>
      <c r="L232" s="35" t="str">
        <f aca="false">IF(K232=10,1,K232)</f>
        <v/>
      </c>
      <c r="M232" s="66"/>
      <c r="N232" s="66"/>
      <c r="O232" s="63"/>
      <c r="P232" s="64"/>
    </row>
    <row r="233" s="65" customFormat="true" ht="12.75" hidden="false" customHeight="false" outlineLevel="0" collapsed="false">
      <c r="A233" s="58"/>
      <c r="B233" s="59"/>
      <c r="C233" s="66"/>
      <c r="D233" s="66"/>
      <c r="E233" s="66"/>
      <c r="F233" s="66"/>
      <c r="G233" s="58"/>
      <c r="H233" s="67"/>
      <c r="I233" s="34" t="str">
        <f aca="false">IF(LEN(H233)=0,"necompletat",IF(LEN(H233)&lt;&gt;13,LEN(H233)&amp;" cifre",IF(VALUE(MID(H233,13,1))=L233,"OK","Gresit")))</f>
        <v>necompletat</v>
      </c>
      <c r="J233" s="35" t="str">
        <f aca="false">IF(LEN(H233)=13,MID(H233,1,1)*2+MID(H233,2,1)*7++MID(H233,3,1)*9+MID(H233,4,1)*1+MID(H233,5,1)*4+MID(H233,6,1)*6+MID(H233,7,1)*3+MID(H233,8,1)*5+MID(H233,9,1)*8+MID(H233,10,1)*2+MID(H233,11,1)*7+MID(H233,12,1)*9,"")</f>
        <v/>
      </c>
      <c r="K233" s="35" t="str">
        <f aca="false">IF(LEN(J233)&gt;0,J233-11*INT(J233/11),"")</f>
        <v/>
      </c>
      <c r="L233" s="35" t="str">
        <f aca="false">IF(K233=10,1,K233)</f>
        <v/>
      </c>
      <c r="M233" s="66"/>
      <c r="N233" s="66"/>
      <c r="O233" s="63"/>
      <c r="P233" s="64"/>
    </row>
    <row r="234" s="65" customFormat="true" ht="12.75" hidden="false" customHeight="false" outlineLevel="0" collapsed="false">
      <c r="A234" s="58"/>
      <c r="B234" s="59"/>
      <c r="C234" s="66"/>
      <c r="D234" s="66"/>
      <c r="E234" s="66"/>
      <c r="F234" s="66"/>
      <c r="G234" s="58"/>
      <c r="H234" s="67"/>
      <c r="I234" s="34" t="str">
        <f aca="false">IF(LEN(H234)=0,"necompletat",IF(LEN(H234)&lt;&gt;13,LEN(H234)&amp;" cifre",IF(VALUE(MID(H234,13,1))=L234,"OK","Gresit")))</f>
        <v>necompletat</v>
      </c>
      <c r="J234" s="35" t="str">
        <f aca="false">IF(LEN(H234)=13,MID(H234,1,1)*2+MID(H234,2,1)*7++MID(H234,3,1)*9+MID(H234,4,1)*1+MID(H234,5,1)*4+MID(H234,6,1)*6+MID(H234,7,1)*3+MID(H234,8,1)*5+MID(H234,9,1)*8+MID(H234,10,1)*2+MID(H234,11,1)*7+MID(H234,12,1)*9,"")</f>
        <v/>
      </c>
      <c r="K234" s="35" t="str">
        <f aca="false">IF(LEN(J234)&gt;0,J234-11*INT(J234/11),"")</f>
        <v/>
      </c>
      <c r="L234" s="35" t="str">
        <f aca="false">IF(K234=10,1,K234)</f>
        <v/>
      </c>
      <c r="M234" s="66"/>
      <c r="N234" s="66"/>
      <c r="O234" s="63"/>
      <c r="P234" s="64"/>
    </row>
    <row r="235" s="65" customFormat="true" ht="12.75" hidden="false" customHeight="false" outlineLevel="0" collapsed="false">
      <c r="A235" s="58"/>
      <c r="B235" s="59"/>
      <c r="C235" s="66"/>
      <c r="D235" s="66"/>
      <c r="E235" s="66"/>
      <c r="F235" s="66"/>
      <c r="G235" s="58"/>
      <c r="H235" s="67"/>
      <c r="I235" s="34" t="str">
        <f aca="false">IF(LEN(H235)=0,"necompletat",IF(LEN(H235)&lt;&gt;13,LEN(H235)&amp;" cifre",IF(VALUE(MID(H235,13,1))=L235,"OK","Gresit")))</f>
        <v>necompletat</v>
      </c>
      <c r="J235" s="35" t="str">
        <f aca="false">IF(LEN(H235)=13,MID(H235,1,1)*2+MID(H235,2,1)*7++MID(H235,3,1)*9+MID(H235,4,1)*1+MID(H235,5,1)*4+MID(H235,6,1)*6+MID(H235,7,1)*3+MID(H235,8,1)*5+MID(H235,9,1)*8+MID(H235,10,1)*2+MID(H235,11,1)*7+MID(H235,12,1)*9,"")</f>
        <v/>
      </c>
      <c r="K235" s="35" t="str">
        <f aca="false">IF(LEN(J235)&gt;0,J235-11*INT(J235/11),"")</f>
        <v/>
      </c>
      <c r="L235" s="35" t="str">
        <f aca="false">IF(K235=10,1,K235)</f>
        <v/>
      </c>
      <c r="M235" s="66"/>
      <c r="N235" s="66"/>
      <c r="O235" s="63"/>
      <c r="P235" s="64"/>
    </row>
    <row r="236" s="65" customFormat="true" ht="12.75" hidden="false" customHeight="false" outlineLevel="0" collapsed="false">
      <c r="A236" s="58"/>
      <c r="B236" s="59"/>
      <c r="C236" s="66"/>
      <c r="D236" s="66"/>
      <c r="E236" s="66"/>
      <c r="F236" s="66"/>
      <c r="G236" s="58"/>
      <c r="H236" s="67"/>
      <c r="I236" s="34" t="str">
        <f aca="false">IF(LEN(H236)=0,"necompletat",IF(LEN(H236)&lt;&gt;13,LEN(H236)&amp;" cifre",IF(VALUE(MID(H236,13,1))=L236,"OK","Gresit")))</f>
        <v>necompletat</v>
      </c>
      <c r="J236" s="35" t="str">
        <f aca="false">IF(LEN(H236)=13,MID(H236,1,1)*2+MID(H236,2,1)*7++MID(H236,3,1)*9+MID(H236,4,1)*1+MID(H236,5,1)*4+MID(H236,6,1)*6+MID(H236,7,1)*3+MID(H236,8,1)*5+MID(H236,9,1)*8+MID(H236,10,1)*2+MID(H236,11,1)*7+MID(H236,12,1)*9,"")</f>
        <v/>
      </c>
      <c r="K236" s="35" t="str">
        <f aca="false">IF(LEN(J236)&gt;0,J236-11*INT(J236/11),"")</f>
        <v/>
      </c>
      <c r="L236" s="35" t="str">
        <f aca="false">IF(K236=10,1,K236)</f>
        <v/>
      </c>
      <c r="M236" s="66"/>
      <c r="N236" s="66"/>
      <c r="O236" s="63"/>
      <c r="P236" s="64"/>
    </row>
    <row r="237" s="65" customFormat="true" ht="12.75" hidden="false" customHeight="false" outlineLevel="0" collapsed="false">
      <c r="A237" s="58"/>
      <c r="B237" s="59"/>
      <c r="C237" s="66"/>
      <c r="D237" s="66"/>
      <c r="E237" s="66"/>
      <c r="F237" s="66"/>
      <c r="G237" s="58"/>
      <c r="H237" s="67"/>
      <c r="I237" s="34" t="str">
        <f aca="false">IF(LEN(H237)=0,"necompletat",IF(LEN(H237)&lt;&gt;13,LEN(H237)&amp;" cifre",IF(VALUE(MID(H237,13,1))=L237,"OK","Gresit")))</f>
        <v>necompletat</v>
      </c>
      <c r="J237" s="35" t="str">
        <f aca="false">IF(LEN(H237)=13,MID(H237,1,1)*2+MID(H237,2,1)*7++MID(H237,3,1)*9+MID(H237,4,1)*1+MID(H237,5,1)*4+MID(H237,6,1)*6+MID(H237,7,1)*3+MID(H237,8,1)*5+MID(H237,9,1)*8+MID(H237,10,1)*2+MID(H237,11,1)*7+MID(H237,12,1)*9,"")</f>
        <v/>
      </c>
      <c r="K237" s="35" t="str">
        <f aca="false">IF(LEN(J237)&gt;0,J237-11*INT(J237/11),"")</f>
        <v/>
      </c>
      <c r="L237" s="35" t="str">
        <f aca="false">IF(K237=10,1,K237)</f>
        <v/>
      </c>
      <c r="M237" s="66"/>
      <c r="N237" s="66"/>
      <c r="O237" s="63"/>
      <c r="P237" s="64"/>
    </row>
    <row r="238" s="65" customFormat="true" ht="12.75" hidden="false" customHeight="false" outlineLevel="0" collapsed="false">
      <c r="A238" s="58"/>
      <c r="B238" s="59"/>
      <c r="C238" s="66"/>
      <c r="D238" s="66"/>
      <c r="E238" s="66"/>
      <c r="F238" s="66"/>
      <c r="G238" s="58"/>
      <c r="H238" s="67"/>
      <c r="I238" s="34" t="str">
        <f aca="false">IF(LEN(H238)=0,"necompletat",IF(LEN(H238)&lt;&gt;13,LEN(H238)&amp;" cifre",IF(VALUE(MID(H238,13,1))=L238,"OK","Gresit")))</f>
        <v>necompletat</v>
      </c>
      <c r="J238" s="35" t="str">
        <f aca="false">IF(LEN(H238)=13,MID(H238,1,1)*2+MID(H238,2,1)*7++MID(H238,3,1)*9+MID(H238,4,1)*1+MID(H238,5,1)*4+MID(H238,6,1)*6+MID(H238,7,1)*3+MID(H238,8,1)*5+MID(H238,9,1)*8+MID(H238,10,1)*2+MID(H238,11,1)*7+MID(H238,12,1)*9,"")</f>
        <v/>
      </c>
      <c r="K238" s="35" t="str">
        <f aca="false">IF(LEN(J238)&gt;0,J238-11*INT(J238/11),"")</f>
        <v/>
      </c>
      <c r="L238" s="35" t="str">
        <f aca="false">IF(K238=10,1,K238)</f>
        <v/>
      </c>
      <c r="M238" s="66"/>
      <c r="N238" s="66"/>
      <c r="O238" s="63"/>
      <c r="P238" s="64"/>
    </row>
    <row r="239" s="65" customFormat="true" ht="12.75" hidden="false" customHeight="false" outlineLevel="0" collapsed="false">
      <c r="A239" s="58"/>
      <c r="B239" s="59"/>
      <c r="C239" s="66"/>
      <c r="D239" s="66"/>
      <c r="E239" s="66"/>
      <c r="F239" s="66"/>
      <c r="G239" s="58"/>
      <c r="H239" s="67"/>
      <c r="I239" s="34" t="str">
        <f aca="false">IF(LEN(H239)=0,"necompletat",IF(LEN(H239)&lt;&gt;13,LEN(H239)&amp;" cifre",IF(VALUE(MID(H239,13,1))=L239,"OK","Gresit")))</f>
        <v>necompletat</v>
      </c>
      <c r="J239" s="35" t="str">
        <f aca="false">IF(LEN(H239)=13,MID(H239,1,1)*2+MID(H239,2,1)*7++MID(H239,3,1)*9+MID(H239,4,1)*1+MID(H239,5,1)*4+MID(H239,6,1)*6+MID(H239,7,1)*3+MID(H239,8,1)*5+MID(H239,9,1)*8+MID(H239,10,1)*2+MID(H239,11,1)*7+MID(H239,12,1)*9,"")</f>
        <v/>
      </c>
      <c r="K239" s="35" t="str">
        <f aca="false">IF(LEN(J239)&gt;0,J239-11*INT(J239/11),"")</f>
        <v/>
      </c>
      <c r="L239" s="35" t="str">
        <f aca="false">IF(K239=10,1,K239)</f>
        <v/>
      </c>
      <c r="M239" s="66"/>
      <c r="N239" s="66"/>
      <c r="O239" s="63"/>
      <c r="P239" s="64"/>
    </row>
    <row r="240" s="65" customFormat="true" ht="12.75" hidden="false" customHeight="false" outlineLevel="0" collapsed="false">
      <c r="A240" s="58"/>
      <c r="B240" s="59"/>
      <c r="C240" s="66"/>
      <c r="D240" s="66"/>
      <c r="E240" s="66"/>
      <c r="F240" s="66"/>
      <c r="G240" s="58"/>
      <c r="H240" s="67"/>
      <c r="I240" s="34" t="str">
        <f aca="false">IF(LEN(H240)=0,"necompletat",IF(LEN(H240)&lt;&gt;13,LEN(H240)&amp;" cifre",IF(VALUE(MID(H240,13,1))=L240,"OK","Gresit")))</f>
        <v>necompletat</v>
      </c>
      <c r="J240" s="35" t="str">
        <f aca="false">IF(LEN(H240)=13,MID(H240,1,1)*2+MID(H240,2,1)*7++MID(H240,3,1)*9+MID(H240,4,1)*1+MID(H240,5,1)*4+MID(H240,6,1)*6+MID(H240,7,1)*3+MID(H240,8,1)*5+MID(H240,9,1)*8+MID(H240,10,1)*2+MID(H240,11,1)*7+MID(H240,12,1)*9,"")</f>
        <v/>
      </c>
      <c r="K240" s="35" t="str">
        <f aca="false">IF(LEN(J240)&gt;0,J240-11*INT(J240/11),"")</f>
        <v/>
      </c>
      <c r="L240" s="35" t="str">
        <f aca="false">IF(K240=10,1,K240)</f>
        <v/>
      </c>
      <c r="M240" s="66"/>
      <c r="N240" s="66"/>
      <c r="O240" s="63"/>
      <c r="P240" s="64"/>
    </row>
    <row r="241" s="65" customFormat="true" ht="12.75" hidden="false" customHeight="false" outlineLevel="0" collapsed="false">
      <c r="A241" s="58"/>
      <c r="B241" s="59"/>
      <c r="C241" s="66"/>
      <c r="D241" s="66"/>
      <c r="E241" s="66"/>
      <c r="F241" s="66"/>
      <c r="G241" s="58"/>
      <c r="H241" s="67"/>
      <c r="I241" s="34" t="str">
        <f aca="false">IF(LEN(H241)=0,"necompletat",IF(LEN(H241)&lt;&gt;13,LEN(H241)&amp;" cifre",IF(VALUE(MID(H241,13,1))=L241,"OK","Gresit")))</f>
        <v>necompletat</v>
      </c>
      <c r="J241" s="35" t="str">
        <f aca="false">IF(LEN(H241)=13,MID(H241,1,1)*2+MID(H241,2,1)*7++MID(H241,3,1)*9+MID(H241,4,1)*1+MID(H241,5,1)*4+MID(H241,6,1)*6+MID(H241,7,1)*3+MID(H241,8,1)*5+MID(H241,9,1)*8+MID(H241,10,1)*2+MID(H241,11,1)*7+MID(H241,12,1)*9,"")</f>
        <v/>
      </c>
      <c r="K241" s="35" t="str">
        <f aca="false">IF(LEN(J241)&gt;0,J241-11*INT(J241/11),"")</f>
        <v/>
      </c>
      <c r="L241" s="35" t="str">
        <f aca="false">IF(K241=10,1,K241)</f>
        <v/>
      </c>
      <c r="M241" s="66"/>
      <c r="N241" s="66"/>
      <c r="O241" s="63"/>
      <c r="P241" s="64"/>
    </row>
    <row r="242" s="65" customFormat="true" ht="12.75" hidden="false" customHeight="false" outlineLevel="0" collapsed="false">
      <c r="A242" s="58"/>
      <c r="B242" s="59"/>
      <c r="C242" s="66"/>
      <c r="D242" s="66"/>
      <c r="E242" s="66"/>
      <c r="F242" s="66"/>
      <c r="G242" s="58"/>
      <c r="H242" s="67"/>
      <c r="I242" s="34" t="str">
        <f aca="false">IF(LEN(H242)=0,"necompletat",IF(LEN(H242)&lt;&gt;13,LEN(H242)&amp;" cifre",IF(VALUE(MID(H242,13,1))=L242,"OK","Gresit")))</f>
        <v>necompletat</v>
      </c>
      <c r="J242" s="35" t="str">
        <f aca="false">IF(LEN(H242)=13,MID(H242,1,1)*2+MID(H242,2,1)*7++MID(H242,3,1)*9+MID(H242,4,1)*1+MID(H242,5,1)*4+MID(H242,6,1)*6+MID(H242,7,1)*3+MID(H242,8,1)*5+MID(H242,9,1)*8+MID(H242,10,1)*2+MID(H242,11,1)*7+MID(H242,12,1)*9,"")</f>
        <v/>
      </c>
      <c r="K242" s="35" t="str">
        <f aca="false">IF(LEN(J242)&gt;0,J242-11*INT(J242/11),"")</f>
        <v/>
      </c>
      <c r="L242" s="35" t="str">
        <f aca="false">IF(K242=10,1,K242)</f>
        <v/>
      </c>
      <c r="M242" s="66"/>
      <c r="N242" s="66"/>
      <c r="O242" s="63"/>
      <c r="P242" s="64"/>
    </row>
    <row r="243" s="65" customFormat="true" ht="12.75" hidden="false" customHeight="false" outlineLevel="0" collapsed="false">
      <c r="A243" s="58"/>
      <c r="B243" s="59"/>
      <c r="C243" s="66"/>
      <c r="D243" s="66"/>
      <c r="E243" s="66"/>
      <c r="F243" s="66"/>
      <c r="G243" s="58"/>
      <c r="H243" s="67"/>
      <c r="I243" s="34" t="str">
        <f aca="false">IF(LEN(H243)=0,"necompletat",IF(LEN(H243)&lt;&gt;13,LEN(H243)&amp;" cifre",IF(VALUE(MID(H243,13,1))=L243,"OK","Gresit")))</f>
        <v>necompletat</v>
      </c>
      <c r="J243" s="35" t="str">
        <f aca="false">IF(LEN(H243)=13,MID(H243,1,1)*2+MID(H243,2,1)*7++MID(H243,3,1)*9+MID(H243,4,1)*1+MID(H243,5,1)*4+MID(H243,6,1)*6+MID(H243,7,1)*3+MID(H243,8,1)*5+MID(H243,9,1)*8+MID(H243,10,1)*2+MID(H243,11,1)*7+MID(H243,12,1)*9,"")</f>
        <v/>
      </c>
      <c r="K243" s="35" t="str">
        <f aca="false">IF(LEN(J243)&gt;0,J243-11*INT(J243/11),"")</f>
        <v/>
      </c>
      <c r="L243" s="35" t="str">
        <f aca="false">IF(K243=10,1,K243)</f>
        <v/>
      </c>
      <c r="M243" s="66"/>
      <c r="N243" s="66"/>
      <c r="O243" s="63"/>
      <c r="P243" s="64"/>
    </row>
    <row r="244" s="65" customFormat="true" ht="12.75" hidden="false" customHeight="false" outlineLevel="0" collapsed="false">
      <c r="A244" s="58"/>
      <c r="B244" s="59"/>
      <c r="C244" s="66"/>
      <c r="D244" s="66"/>
      <c r="E244" s="66"/>
      <c r="F244" s="66"/>
      <c r="G244" s="58"/>
      <c r="H244" s="67"/>
      <c r="I244" s="34" t="str">
        <f aca="false">IF(LEN(H244)=0,"necompletat",IF(LEN(H244)&lt;&gt;13,LEN(H244)&amp;" cifre",IF(VALUE(MID(H244,13,1))=L244,"OK","Gresit")))</f>
        <v>necompletat</v>
      </c>
      <c r="J244" s="35" t="str">
        <f aca="false">IF(LEN(H244)=13,MID(H244,1,1)*2+MID(H244,2,1)*7++MID(H244,3,1)*9+MID(H244,4,1)*1+MID(H244,5,1)*4+MID(H244,6,1)*6+MID(H244,7,1)*3+MID(H244,8,1)*5+MID(H244,9,1)*8+MID(H244,10,1)*2+MID(H244,11,1)*7+MID(H244,12,1)*9,"")</f>
        <v/>
      </c>
      <c r="K244" s="35" t="str">
        <f aca="false">IF(LEN(J244)&gt;0,J244-11*INT(J244/11),"")</f>
        <v/>
      </c>
      <c r="L244" s="35" t="str">
        <f aca="false">IF(K244=10,1,K244)</f>
        <v/>
      </c>
      <c r="M244" s="66"/>
      <c r="N244" s="66"/>
      <c r="O244" s="63"/>
      <c r="P244" s="64"/>
    </row>
    <row r="245" s="65" customFormat="true" ht="12.75" hidden="false" customHeight="false" outlineLevel="0" collapsed="false">
      <c r="A245" s="58"/>
      <c r="B245" s="59"/>
      <c r="C245" s="66"/>
      <c r="D245" s="66"/>
      <c r="E245" s="66"/>
      <c r="F245" s="66"/>
      <c r="G245" s="58"/>
      <c r="H245" s="67"/>
      <c r="I245" s="34" t="str">
        <f aca="false">IF(LEN(H245)=0,"necompletat",IF(LEN(H245)&lt;&gt;13,LEN(H245)&amp;" cifre",IF(VALUE(MID(H245,13,1))=L245,"OK","Gresit")))</f>
        <v>necompletat</v>
      </c>
      <c r="J245" s="35" t="str">
        <f aca="false">IF(LEN(H245)=13,MID(H245,1,1)*2+MID(H245,2,1)*7++MID(H245,3,1)*9+MID(H245,4,1)*1+MID(H245,5,1)*4+MID(H245,6,1)*6+MID(H245,7,1)*3+MID(H245,8,1)*5+MID(H245,9,1)*8+MID(H245,10,1)*2+MID(H245,11,1)*7+MID(H245,12,1)*9,"")</f>
        <v/>
      </c>
      <c r="K245" s="35" t="str">
        <f aca="false">IF(LEN(J245)&gt;0,J245-11*INT(J245/11),"")</f>
        <v/>
      </c>
      <c r="L245" s="35" t="str">
        <f aca="false">IF(K245=10,1,K245)</f>
        <v/>
      </c>
      <c r="M245" s="66"/>
      <c r="N245" s="66"/>
      <c r="O245" s="63"/>
      <c r="P245" s="64"/>
    </row>
    <row r="246" s="65" customFormat="true" ht="12.75" hidden="false" customHeight="false" outlineLevel="0" collapsed="false">
      <c r="A246" s="58"/>
      <c r="B246" s="59"/>
      <c r="C246" s="66"/>
      <c r="D246" s="66"/>
      <c r="E246" s="66"/>
      <c r="F246" s="66"/>
      <c r="G246" s="58"/>
      <c r="H246" s="67"/>
      <c r="I246" s="34" t="str">
        <f aca="false">IF(LEN(H246)=0,"necompletat",IF(LEN(H246)&lt;&gt;13,LEN(H246)&amp;" cifre",IF(VALUE(MID(H246,13,1))=L246,"OK","Gresit")))</f>
        <v>necompletat</v>
      </c>
      <c r="J246" s="35" t="str">
        <f aca="false">IF(LEN(H246)=13,MID(H246,1,1)*2+MID(H246,2,1)*7++MID(H246,3,1)*9+MID(H246,4,1)*1+MID(H246,5,1)*4+MID(H246,6,1)*6+MID(H246,7,1)*3+MID(H246,8,1)*5+MID(H246,9,1)*8+MID(H246,10,1)*2+MID(H246,11,1)*7+MID(H246,12,1)*9,"")</f>
        <v/>
      </c>
      <c r="K246" s="35" t="str">
        <f aca="false">IF(LEN(J246)&gt;0,J246-11*INT(J246/11),"")</f>
        <v/>
      </c>
      <c r="L246" s="35" t="str">
        <f aca="false">IF(K246=10,1,K246)</f>
        <v/>
      </c>
      <c r="M246" s="66"/>
      <c r="N246" s="66"/>
      <c r="O246" s="63"/>
      <c r="P246" s="64"/>
    </row>
    <row r="247" s="65" customFormat="true" ht="12.75" hidden="false" customHeight="false" outlineLevel="0" collapsed="false">
      <c r="A247" s="58"/>
      <c r="B247" s="59"/>
      <c r="C247" s="66"/>
      <c r="D247" s="66"/>
      <c r="E247" s="66"/>
      <c r="F247" s="66"/>
      <c r="G247" s="58"/>
      <c r="H247" s="67"/>
      <c r="I247" s="34" t="str">
        <f aca="false">IF(LEN(H247)=0,"necompletat",IF(LEN(H247)&lt;&gt;13,LEN(H247)&amp;" cifre",IF(VALUE(MID(H247,13,1))=L247,"OK","Gresit")))</f>
        <v>necompletat</v>
      </c>
      <c r="J247" s="35" t="str">
        <f aca="false">IF(LEN(H247)=13,MID(H247,1,1)*2+MID(H247,2,1)*7++MID(H247,3,1)*9+MID(H247,4,1)*1+MID(H247,5,1)*4+MID(H247,6,1)*6+MID(H247,7,1)*3+MID(H247,8,1)*5+MID(H247,9,1)*8+MID(H247,10,1)*2+MID(H247,11,1)*7+MID(H247,12,1)*9,"")</f>
        <v/>
      </c>
      <c r="K247" s="35" t="str">
        <f aca="false">IF(LEN(J247)&gt;0,J247-11*INT(J247/11),"")</f>
        <v/>
      </c>
      <c r="L247" s="35" t="str">
        <f aca="false">IF(K247=10,1,K247)</f>
        <v/>
      </c>
      <c r="M247" s="66"/>
      <c r="N247" s="66"/>
      <c r="O247" s="63"/>
      <c r="P247" s="64"/>
    </row>
    <row r="248" s="65" customFormat="true" ht="12.75" hidden="false" customHeight="false" outlineLevel="0" collapsed="false">
      <c r="A248" s="58"/>
      <c r="B248" s="59"/>
      <c r="C248" s="66"/>
      <c r="D248" s="66"/>
      <c r="E248" s="66"/>
      <c r="F248" s="66"/>
      <c r="G248" s="58"/>
      <c r="H248" s="67"/>
      <c r="I248" s="34" t="str">
        <f aca="false">IF(LEN(H248)=0,"necompletat",IF(LEN(H248)&lt;&gt;13,LEN(H248)&amp;" cifre",IF(VALUE(MID(H248,13,1))=L248,"OK","Gresit")))</f>
        <v>necompletat</v>
      </c>
      <c r="J248" s="35" t="str">
        <f aca="false">IF(LEN(H248)=13,MID(H248,1,1)*2+MID(H248,2,1)*7++MID(H248,3,1)*9+MID(H248,4,1)*1+MID(H248,5,1)*4+MID(H248,6,1)*6+MID(H248,7,1)*3+MID(H248,8,1)*5+MID(H248,9,1)*8+MID(H248,10,1)*2+MID(H248,11,1)*7+MID(H248,12,1)*9,"")</f>
        <v/>
      </c>
      <c r="K248" s="35" t="str">
        <f aca="false">IF(LEN(J248)&gt;0,J248-11*INT(J248/11),"")</f>
        <v/>
      </c>
      <c r="L248" s="35" t="str">
        <f aca="false">IF(K248=10,1,K248)</f>
        <v/>
      </c>
      <c r="M248" s="66"/>
      <c r="N248" s="66"/>
      <c r="O248" s="63"/>
      <c r="P248" s="64"/>
    </row>
    <row r="249" s="65" customFormat="true" ht="12.75" hidden="false" customHeight="false" outlineLevel="0" collapsed="false">
      <c r="A249" s="58"/>
      <c r="B249" s="59"/>
      <c r="C249" s="66"/>
      <c r="D249" s="66"/>
      <c r="E249" s="66"/>
      <c r="F249" s="66"/>
      <c r="G249" s="58"/>
      <c r="H249" s="67"/>
      <c r="I249" s="34" t="str">
        <f aca="false">IF(LEN(H249)=0,"necompletat",IF(LEN(H249)&lt;&gt;13,LEN(H249)&amp;" cifre",IF(VALUE(MID(H249,13,1))=L249,"OK","Gresit")))</f>
        <v>necompletat</v>
      </c>
      <c r="J249" s="35" t="str">
        <f aca="false">IF(LEN(H249)=13,MID(H249,1,1)*2+MID(H249,2,1)*7++MID(H249,3,1)*9+MID(H249,4,1)*1+MID(H249,5,1)*4+MID(H249,6,1)*6+MID(H249,7,1)*3+MID(H249,8,1)*5+MID(H249,9,1)*8+MID(H249,10,1)*2+MID(H249,11,1)*7+MID(H249,12,1)*9,"")</f>
        <v/>
      </c>
      <c r="K249" s="35" t="str">
        <f aca="false">IF(LEN(J249)&gt;0,J249-11*INT(J249/11),"")</f>
        <v/>
      </c>
      <c r="L249" s="35" t="str">
        <f aca="false">IF(K249=10,1,K249)</f>
        <v/>
      </c>
      <c r="M249" s="66"/>
      <c r="N249" s="66"/>
      <c r="O249" s="63"/>
      <c r="P249" s="64"/>
    </row>
    <row r="250" s="65" customFormat="true" ht="12.75" hidden="false" customHeight="false" outlineLevel="0" collapsed="false">
      <c r="A250" s="58"/>
      <c r="B250" s="59"/>
      <c r="C250" s="66"/>
      <c r="D250" s="66"/>
      <c r="E250" s="66"/>
      <c r="F250" s="66"/>
      <c r="G250" s="58"/>
      <c r="H250" s="67"/>
      <c r="I250" s="34" t="str">
        <f aca="false">IF(LEN(H250)=0,"necompletat",IF(LEN(H250)&lt;&gt;13,LEN(H250)&amp;" cifre",IF(VALUE(MID(H250,13,1))=L250,"OK","Gresit")))</f>
        <v>necompletat</v>
      </c>
      <c r="J250" s="35" t="str">
        <f aca="false">IF(LEN(H250)=13,MID(H250,1,1)*2+MID(H250,2,1)*7++MID(H250,3,1)*9+MID(H250,4,1)*1+MID(H250,5,1)*4+MID(H250,6,1)*6+MID(H250,7,1)*3+MID(H250,8,1)*5+MID(H250,9,1)*8+MID(H250,10,1)*2+MID(H250,11,1)*7+MID(H250,12,1)*9,"")</f>
        <v/>
      </c>
      <c r="K250" s="35" t="str">
        <f aca="false">IF(LEN(J250)&gt;0,J250-11*INT(J250/11),"")</f>
        <v/>
      </c>
      <c r="L250" s="35" t="str">
        <f aca="false">IF(K250=10,1,K250)</f>
        <v/>
      </c>
      <c r="M250" s="66"/>
      <c r="N250" s="66"/>
      <c r="O250" s="63"/>
      <c r="P250" s="64"/>
    </row>
    <row r="251" s="65" customFormat="true" ht="12.75" hidden="false" customHeight="false" outlineLevel="0" collapsed="false">
      <c r="A251" s="58"/>
      <c r="B251" s="59"/>
      <c r="C251" s="66"/>
      <c r="D251" s="66"/>
      <c r="E251" s="66"/>
      <c r="F251" s="66"/>
      <c r="G251" s="58"/>
      <c r="H251" s="67"/>
      <c r="I251" s="34" t="str">
        <f aca="false">IF(LEN(H251)=0,"necompletat",IF(LEN(H251)&lt;&gt;13,LEN(H251)&amp;" cifre",IF(VALUE(MID(H251,13,1))=L251,"OK","Gresit")))</f>
        <v>necompletat</v>
      </c>
      <c r="J251" s="35" t="str">
        <f aca="false">IF(LEN(H251)=13,MID(H251,1,1)*2+MID(H251,2,1)*7++MID(H251,3,1)*9+MID(H251,4,1)*1+MID(H251,5,1)*4+MID(H251,6,1)*6+MID(H251,7,1)*3+MID(H251,8,1)*5+MID(H251,9,1)*8+MID(H251,10,1)*2+MID(H251,11,1)*7+MID(H251,12,1)*9,"")</f>
        <v/>
      </c>
      <c r="K251" s="35" t="str">
        <f aca="false">IF(LEN(J251)&gt;0,J251-11*INT(J251/11),"")</f>
        <v/>
      </c>
      <c r="L251" s="35" t="str">
        <f aca="false">IF(K251=10,1,K251)</f>
        <v/>
      </c>
      <c r="M251" s="66"/>
      <c r="N251" s="66"/>
      <c r="O251" s="63"/>
      <c r="P251" s="64"/>
    </row>
    <row r="252" s="65" customFormat="true" ht="12.75" hidden="false" customHeight="false" outlineLevel="0" collapsed="false">
      <c r="A252" s="58"/>
      <c r="B252" s="59"/>
      <c r="C252" s="66"/>
      <c r="D252" s="66"/>
      <c r="E252" s="66"/>
      <c r="F252" s="66"/>
      <c r="G252" s="58"/>
      <c r="H252" s="67"/>
      <c r="I252" s="34" t="str">
        <f aca="false">IF(LEN(H252)=0,"necompletat",IF(LEN(H252)&lt;&gt;13,LEN(H252)&amp;" cifre",IF(VALUE(MID(H252,13,1))=L252,"OK","Gresit")))</f>
        <v>necompletat</v>
      </c>
      <c r="J252" s="35" t="str">
        <f aca="false">IF(LEN(H252)=13,MID(H252,1,1)*2+MID(H252,2,1)*7++MID(H252,3,1)*9+MID(H252,4,1)*1+MID(H252,5,1)*4+MID(H252,6,1)*6+MID(H252,7,1)*3+MID(H252,8,1)*5+MID(H252,9,1)*8+MID(H252,10,1)*2+MID(H252,11,1)*7+MID(H252,12,1)*9,"")</f>
        <v/>
      </c>
      <c r="K252" s="35" t="str">
        <f aca="false">IF(LEN(J252)&gt;0,J252-11*INT(J252/11),"")</f>
        <v/>
      </c>
      <c r="L252" s="35" t="str">
        <f aca="false">IF(K252=10,1,K252)</f>
        <v/>
      </c>
      <c r="M252" s="66"/>
      <c r="N252" s="66"/>
      <c r="O252" s="63"/>
      <c r="P252" s="64"/>
    </row>
    <row r="253" s="65" customFormat="true" ht="12.75" hidden="false" customHeight="false" outlineLevel="0" collapsed="false">
      <c r="A253" s="58"/>
      <c r="B253" s="59"/>
      <c r="C253" s="66"/>
      <c r="D253" s="66"/>
      <c r="E253" s="66"/>
      <c r="F253" s="66"/>
      <c r="G253" s="58"/>
      <c r="H253" s="67"/>
      <c r="I253" s="34" t="str">
        <f aca="false">IF(LEN(H253)=0,"necompletat",IF(LEN(H253)&lt;&gt;13,LEN(H253)&amp;" cifre",IF(VALUE(MID(H253,13,1))=L253,"OK","Gresit")))</f>
        <v>necompletat</v>
      </c>
      <c r="J253" s="35" t="str">
        <f aca="false">IF(LEN(H253)=13,MID(H253,1,1)*2+MID(H253,2,1)*7++MID(H253,3,1)*9+MID(H253,4,1)*1+MID(H253,5,1)*4+MID(H253,6,1)*6+MID(H253,7,1)*3+MID(H253,8,1)*5+MID(H253,9,1)*8+MID(H253,10,1)*2+MID(H253,11,1)*7+MID(H253,12,1)*9,"")</f>
        <v/>
      </c>
      <c r="K253" s="35" t="str">
        <f aca="false">IF(LEN(J253)&gt;0,J253-11*INT(J253/11),"")</f>
        <v/>
      </c>
      <c r="L253" s="35" t="str">
        <f aca="false">IF(K253=10,1,K253)</f>
        <v/>
      </c>
      <c r="M253" s="66"/>
      <c r="N253" s="66"/>
      <c r="O253" s="63"/>
      <c r="P253" s="64"/>
    </row>
    <row r="254" s="65" customFormat="true" ht="12.75" hidden="false" customHeight="false" outlineLevel="0" collapsed="false">
      <c r="A254" s="58"/>
      <c r="B254" s="59"/>
      <c r="C254" s="66"/>
      <c r="D254" s="66"/>
      <c r="E254" s="66"/>
      <c r="F254" s="66"/>
      <c r="G254" s="58"/>
      <c r="H254" s="67"/>
      <c r="I254" s="34" t="str">
        <f aca="false">IF(LEN(H254)=0,"necompletat",IF(LEN(H254)&lt;&gt;13,LEN(H254)&amp;" cifre",IF(VALUE(MID(H254,13,1))=L254,"OK","Gresit")))</f>
        <v>necompletat</v>
      </c>
      <c r="J254" s="35" t="str">
        <f aca="false">IF(LEN(H254)=13,MID(H254,1,1)*2+MID(H254,2,1)*7++MID(H254,3,1)*9+MID(H254,4,1)*1+MID(H254,5,1)*4+MID(H254,6,1)*6+MID(H254,7,1)*3+MID(H254,8,1)*5+MID(H254,9,1)*8+MID(H254,10,1)*2+MID(H254,11,1)*7+MID(H254,12,1)*9,"")</f>
        <v/>
      </c>
      <c r="K254" s="35" t="str">
        <f aca="false">IF(LEN(J254)&gt;0,J254-11*INT(J254/11),"")</f>
        <v/>
      </c>
      <c r="L254" s="35" t="str">
        <f aca="false">IF(K254=10,1,K254)</f>
        <v/>
      </c>
      <c r="M254" s="66"/>
      <c r="N254" s="66"/>
      <c r="O254" s="63"/>
      <c r="P254" s="64"/>
    </row>
    <row r="255" s="65" customFormat="true" ht="12.75" hidden="false" customHeight="false" outlineLevel="0" collapsed="false">
      <c r="A255" s="58"/>
      <c r="B255" s="59"/>
      <c r="C255" s="66"/>
      <c r="D255" s="66"/>
      <c r="E255" s="66"/>
      <c r="F255" s="66"/>
      <c r="G255" s="58"/>
      <c r="H255" s="67"/>
      <c r="I255" s="34" t="str">
        <f aca="false">IF(LEN(H255)=0,"necompletat",IF(LEN(H255)&lt;&gt;13,LEN(H255)&amp;" cifre",IF(VALUE(MID(H255,13,1))=L255,"OK","Gresit")))</f>
        <v>necompletat</v>
      </c>
      <c r="J255" s="35" t="str">
        <f aca="false">IF(LEN(H255)=13,MID(H255,1,1)*2+MID(H255,2,1)*7++MID(H255,3,1)*9+MID(H255,4,1)*1+MID(H255,5,1)*4+MID(H255,6,1)*6+MID(H255,7,1)*3+MID(H255,8,1)*5+MID(H255,9,1)*8+MID(H255,10,1)*2+MID(H255,11,1)*7+MID(H255,12,1)*9,"")</f>
        <v/>
      </c>
      <c r="K255" s="35" t="str">
        <f aca="false">IF(LEN(J255)&gt;0,J255-11*INT(J255/11),"")</f>
        <v/>
      </c>
      <c r="L255" s="35" t="str">
        <f aca="false">IF(K255=10,1,K255)</f>
        <v/>
      </c>
      <c r="M255" s="66"/>
      <c r="N255" s="66"/>
      <c r="O255" s="63"/>
      <c r="P255" s="64"/>
    </row>
    <row r="256" s="65" customFormat="true" ht="12.75" hidden="false" customHeight="false" outlineLevel="0" collapsed="false">
      <c r="A256" s="58"/>
      <c r="B256" s="59"/>
      <c r="C256" s="66"/>
      <c r="D256" s="66"/>
      <c r="E256" s="66"/>
      <c r="F256" s="66"/>
      <c r="G256" s="58"/>
      <c r="H256" s="67"/>
      <c r="I256" s="34" t="str">
        <f aca="false">IF(LEN(H256)=0,"necompletat",IF(LEN(H256)&lt;&gt;13,LEN(H256)&amp;" cifre",IF(VALUE(MID(H256,13,1))=L256,"OK","Gresit")))</f>
        <v>necompletat</v>
      </c>
      <c r="J256" s="35" t="str">
        <f aca="false">IF(LEN(H256)=13,MID(H256,1,1)*2+MID(H256,2,1)*7++MID(H256,3,1)*9+MID(H256,4,1)*1+MID(H256,5,1)*4+MID(H256,6,1)*6+MID(H256,7,1)*3+MID(H256,8,1)*5+MID(H256,9,1)*8+MID(H256,10,1)*2+MID(H256,11,1)*7+MID(H256,12,1)*9,"")</f>
        <v/>
      </c>
      <c r="K256" s="35" t="str">
        <f aca="false">IF(LEN(J256)&gt;0,J256-11*INT(J256/11),"")</f>
        <v/>
      </c>
      <c r="L256" s="35" t="str">
        <f aca="false">IF(K256=10,1,K256)</f>
        <v/>
      </c>
      <c r="M256" s="66"/>
      <c r="N256" s="66"/>
      <c r="O256" s="63"/>
      <c r="P256" s="64"/>
    </row>
    <row r="257" s="65" customFormat="true" ht="12.75" hidden="false" customHeight="false" outlineLevel="0" collapsed="false">
      <c r="A257" s="58"/>
      <c r="B257" s="59"/>
      <c r="C257" s="66"/>
      <c r="D257" s="66"/>
      <c r="E257" s="66"/>
      <c r="F257" s="66"/>
      <c r="G257" s="58"/>
      <c r="H257" s="67"/>
      <c r="I257" s="34" t="str">
        <f aca="false">IF(LEN(H257)=0,"necompletat",IF(LEN(H257)&lt;&gt;13,LEN(H257)&amp;" cifre",IF(VALUE(MID(H257,13,1))=L257,"OK","Gresit")))</f>
        <v>necompletat</v>
      </c>
      <c r="J257" s="35" t="str">
        <f aca="false">IF(LEN(H257)=13,MID(H257,1,1)*2+MID(H257,2,1)*7++MID(H257,3,1)*9+MID(H257,4,1)*1+MID(H257,5,1)*4+MID(H257,6,1)*6+MID(H257,7,1)*3+MID(H257,8,1)*5+MID(H257,9,1)*8+MID(H257,10,1)*2+MID(H257,11,1)*7+MID(H257,12,1)*9,"")</f>
        <v/>
      </c>
      <c r="K257" s="35" t="str">
        <f aca="false">IF(LEN(J257)&gt;0,J257-11*INT(J257/11),"")</f>
        <v/>
      </c>
      <c r="L257" s="35" t="str">
        <f aca="false">IF(K257=10,1,K257)</f>
        <v/>
      </c>
      <c r="M257" s="66"/>
      <c r="N257" s="66"/>
      <c r="O257" s="63"/>
      <c r="P257" s="64"/>
    </row>
    <row r="258" s="65" customFormat="true" ht="12.75" hidden="false" customHeight="false" outlineLevel="0" collapsed="false">
      <c r="A258" s="58"/>
      <c r="B258" s="59"/>
      <c r="C258" s="66"/>
      <c r="D258" s="66"/>
      <c r="E258" s="66"/>
      <c r="F258" s="66"/>
      <c r="G258" s="58"/>
      <c r="H258" s="67"/>
      <c r="I258" s="34" t="str">
        <f aca="false">IF(LEN(H258)=0,"necompletat",IF(LEN(H258)&lt;&gt;13,LEN(H258)&amp;" cifre",IF(VALUE(MID(H258,13,1))=L258,"OK","Gresit")))</f>
        <v>necompletat</v>
      </c>
      <c r="J258" s="35" t="str">
        <f aca="false">IF(LEN(H258)=13,MID(H258,1,1)*2+MID(H258,2,1)*7++MID(H258,3,1)*9+MID(H258,4,1)*1+MID(H258,5,1)*4+MID(H258,6,1)*6+MID(H258,7,1)*3+MID(H258,8,1)*5+MID(H258,9,1)*8+MID(H258,10,1)*2+MID(H258,11,1)*7+MID(H258,12,1)*9,"")</f>
        <v/>
      </c>
      <c r="K258" s="35" t="str">
        <f aca="false">IF(LEN(J258)&gt;0,J258-11*INT(J258/11),"")</f>
        <v/>
      </c>
      <c r="L258" s="35" t="str">
        <f aca="false">IF(K258=10,1,K258)</f>
        <v/>
      </c>
      <c r="M258" s="66"/>
      <c r="N258" s="66"/>
      <c r="O258" s="63"/>
      <c r="P258" s="64"/>
    </row>
    <row r="259" s="65" customFormat="true" ht="12.75" hidden="false" customHeight="false" outlineLevel="0" collapsed="false">
      <c r="A259" s="58"/>
      <c r="B259" s="59"/>
      <c r="C259" s="66"/>
      <c r="D259" s="66"/>
      <c r="E259" s="66"/>
      <c r="F259" s="66"/>
      <c r="G259" s="58"/>
      <c r="H259" s="67"/>
      <c r="I259" s="34" t="str">
        <f aca="false">IF(LEN(H259)=0,"necompletat",IF(LEN(H259)&lt;&gt;13,LEN(H259)&amp;" cifre",IF(VALUE(MID(H259,13,1))=L259,"OK","Gresit")))</f>
        <v>necompletat</v>
      </c>
      <c r="J259" s="35" t="str">
        <f aca="false">IF(LEN(H259)=13,MID(H259,1,1)*2+MID(H259,2,1)*7++MID(H259,3,1)*9+MID(H259,4,1)*1+MID(H259,5,1)*4+MID(H259,6,1)*6+MID(H259,7,1)*3+MID(H259,8,1)*5+MID(H259,9,1)*8+MID(H259,10,1)*2+MID(H259,11,1)*7+MID(H259,12,1)*9,"")</f>
        <v/>
      </c>
      <c r="K259" s="35" t="str">
        <f aca="false">IF(LEN(J259)&gt;0,J259-11*INT(J259/11),"")</f>
        <v/>
      </c>
      <c r="L259" s="35" t="str">
        <f aca="false">IF(K259=10,1,K259)</f>
        <v/>
      </c>
      <c r="M259" s="66"/>
      <c r="N259" s="66"/>
      <c r="O259" s="63"/>
      <c r="P259" s="64"/>
    </row>
    <row r="260" s="65" customFormat="true" ht="12.75" hidden="false" customHeight="false" outlineLevel="0" collapsed="false">
      <c r="A260" s="58"/>
      <c r="B260" s="59"/>
      <c r="C260" s="66"/>
      <c r="D260" s="66"/>
      <c r="E260" s="66"/>
      <c r="F260" s="66"/>
      <c r="G260" s="58"/>
      <c r="H260" s="67"/>
      <c r="I260" s="34" t="str">
        <f aca="false">IF(LEN(H260)=0,"necompletat",IF(LEN(H260)&lt;&gt;13,LEN(H260)&amp;" cifre",IF(VALUE(MID(H260,13,1))=L260,"OK","Gresit")))</f>
        <v>necompletat</v>
      </c>
      <c r="J260" s="35" t="str">
        <f aca="false">IF(LEN(H260)=13,MID(H260,1,1)*2+MID(H260,2,1)*7++MID(H260,3,1)*9+MID(H260,4,1)*1+MID(H260,5,1)*4+MID(H260,6,1)*6+MID(H260,7,1)*3+MID(H260,8,1)*5+MID(H260,9,1)*8+MID(H260,10,1)*2+MID(H260,11,1)*7+MID(H260,12,1)*9,"")</f>
        <v/>
      </c>
      <c r="K260" s="35" t="str">
        <f aca="false">IF(LEN(J260)&gt;0,J260-11*INT(J260/11),"")</f>
        <v/>
      </c>
      <c r="L260" s="35" t="str">
        <f aca="false">IF(K260=10,1,K260)</f>
        <v/>
      </c>
      <c r="M260" s="66"/>
      <c r="N260" s="66"/>
      <c r="O260" s="63"/>
      <c r="P260" s="64"/>
    </row>
    <row r="261" s="65" customFormat="true" ht="12.75" hidden="false" customHeight="false" outlineLevel="0" collapsed="false">
      <c r="A261" s="58"/>
      <c r="B261" s="59"/>
      <c r="C261" s="66"/>
      <c r="D261" s="66"/>
      <c r="E261" s="66"/>
      <c r="F261" s="66"/>
      <c r="G261" s="58"/>
      <c r="H261" s="67"/>
      <c r="I261" s="34" t="str">
        <f aca="false">IF(LEN(H261)=0,"necompletat",IF(LEN(H261)&lt;&gt;13,LEN(H261)&amp;" cifre",IF(VALUE(MID(H261,13,1))=L261,"OK","Gresit")))</f>
        <v>necompletat</v>
      </c>
      <c r="J261" s="35" t="str">
        <f aca="false">IF(LEN(H261)=13,MID(H261,1,1)*2+MID(H261,2,1)*7++MID(H261,3,1)*9+MID(H261,4,1)*1+MID(H261,5,1)*4+MID(H261,6,1)*6+MID(H261,7,1)*3+MID(H261,8,1)*5+MID(H261,9,1)*8+MID(H261,10,1)*2+MID(H261,11,1)*7+MID(H261,12,1)*9,"")</f>
        <v/>
      </c>
      <c r="K261" s="35" t="str">
        <f aca="false">IF(LEN(J261)&gt;0,J261-11*INT(J261/11),"")</f>
        <v/>
      </c>
      <c r="L261" s="35" t="str">
        <f aca="false">IF(K261=10,1,K261)</f>
        <v/>
      </c>
      <c r="M261" s="66"/>
      <c r="N261" s="66"/>
      <c r="O261" s="63"/>
      <c r="P261" s="64"/>
    </row>
    <row r="262" s="65" customFormat="true" ht="12.75" hidden="false" customHeight="false" outlineLevel="0" collapsed="false">
      <c r="A262" s="58"/>
      <c r="B262" s="59"/>
      <c r="C262" s="66"/>
      <c r="D262" s="66"/>
      <c r="E262" s="66"/>
      <c r="F262" s="66"/>
      <c r="G262" s="58"/>
      <c r="H262" s="67"/>
      <c r="I262" s="34" t="str">
        <f aca="false">IF(LEN(H262)=0,"necompletat",IF(LEN(H262)&lt;&gt;13,LEN(H262)&amp;" cifre",IF(VALUE(MID(H262,13,1))=L262,"OK","Gresit")))</f>
        <v>necompletat</v>
      </c>
      <c r="J262" s="35" t="str">
        <f aca="false">IF(LEN(H262)=13,MID(H262,1,1)*2+MID(H262,2,1)*7++MID(H262,3,1)*9+MID(H262,4,1)*1+MID(H262,5,1)*4+MID(H262,6,1)*6+MID(H262,7,1)*3+MID(H262,8,1)*5+MID(H262,9,1)*8+MID(H262,10,1)*2+MID(H262,11,1)*7+MID(H262,12,1)*9,"")</f>
        <v/>
      </c>
      <c r="K262" s="35" t="str">
        <f aca="false">IF(LEN(J262)&gt;0,J262-11*INT(J262/11),"")</f>
        <v/>
      </c>
      <c r="L262" s="35" t="str">
        <f aca="false">IF(K262=10,1,K262)</f>
        <v/>
      </c>
      <c r="M262" s="66"/>
      <c r="N262" s="66"/>
      <c r="O262" s="63"/>
      <c r="P262" s="64"/>
    </row>
    <row r="263" s="65" customFormat="true" ht="12.75" hidden="false" customHeight="false" outlineLevel="0" collapsed="false">
      <c r="A263" s="58"/>
      <c r="B263" s="59"/>
      <c r="C263" s="66"/>
      <c r="D263" s="66"/>
      <c r="E263" s="66"/>
      <c r="F263" s="66"/>
      <c r="G263" s="58"/>
      <c r="H263" s="67"/>
      <c r="I263" s="34" t="str">
        <f aca="false">IF(LEN(H263)=0,"necompletat",IF(LEN(H263)&lt;&gt;13,LEN(H263)&amp;" cifre",IF(VALUE(MID(H263,13,1))=L263,"OK","Gresit")))</f>
        <v>necompletat</v>
      </c>
      <c r="J263" s="35" t="str">
        <f aca="false">IF(LEN(H263)=13,MID(H263,1,1)*2+MID(H263,2,1)*7++MID(H263,3,1)*9+MID(H263,4,1)*1+MID(H263,5,1)*4+MID(H263,6,1)*6+MID(H263,7,1)*3+MID(H263,8,1)*5+MID(H263,9,1)*8+MID(H263,10,1)*2+MID(H263,11,1)*7+MID(H263,12,1)*9,"")</f>
        <v/>
      </c>
      <c r="K263" s="35" t="str">
        <f aca="false">IF(LEN(J263)&gt;0,J263-11*INT(J263/11),"")</f>
        <v/>
      </c>
      <c r="L263" s="35" t="str">
        <f aca="false">IF(K263=10,1,K263)</f>
        <v/>
      </c>
      <c r="M263" s="66"/>
      <c r="N263" s="66"/>
      <c r="O263" s="63"/>
      <c r="P263" s="64"/>
    </row>
    <row r="264" s="65" customFormat="true" ht="12.75" hidden="false" customHeight="false" outlineLevel="0" collapsed="false">
      <c r="A264" s="58"/>
      <c r="B264" s="59"/>
      <c r="C264" s="66"/>
      <c r="D264" s="66"/>
      <c r="E264" s="66"/>
      <c r="F264" s="66"/>
      <c r="G264" s="58"/>
      <c r="H264" s="67"/>
      <c r="I264" s="34" t="str">
        <f aca="false">IF(LEN(H264)=0,"necompletat",IF(LEN(H264)&lt;&gt;13,LEN(H264)&amp;" cifre",IF(VALUE(MID(H264,13,1))=L264,"OK","Gresit")))</f>
        <v>necompletat</v>
      </c>
      <c r="J264" s="35" t="str">
        <f aca="false">IF(LEN(H264)=13,MID(H264,1,1)*2+MID(H264,2,1)*7++MID(H264,3,1)*9+MID(H264,4,1)*1+MID(H264,5,1)*4+MID(H264,6,1)*6+MID(H264,7,1)*3+MID(H264,8,1)*5+MID(H264,9,1)*8+MID(H264,10,1)*2+MID(H264,11,1)*7+MID(H264,12,1)*9,"")</f>
        <v/>
      </c>
      <c r="K264" s="35" t="str">
        <f aca="false">IF(LEN(J264)&gt;0,J264-11*INT(J264/11),"")</f>
        <v/>
      </c>
      <c r="L264" s="35" t="str">
        <f aca="false">IF(K264=10,1,K264)</f>
        <v/>
      </c>
      <c r="M264" s="66"/>
      <c r="N264" s="66"/>
      <c r="O264" s="63"/>
      <c r="P264" s="64"/>
    </row>
    <row r="265" s="65" customFormat="true" ht="12.75" hidden="false" customHeight="false" outlineLevel="0" collapsed="false">
      <c r="A265" s="58"/>
      <c r="B265" s="59"/>
      <c r="C265" s="66"/>
      <c r="D265" s="66"/>
      <c r="E265" s="66"/>
      <c r="F265" s="66"/>
      <c r="G265" s="58"/>
      <c r="H265" s="67"/>
      <c r="I265" s="34" t="str">
        <f aca="false">IF(LEN(H265)=0,"necompletat",IF(LEN(H265)&lt;&gt;13,LEN(H265)&amp;" cifre",IF(VALUE(MID(H265,13,1))=L265,"OK","Gresit")))</f>
        <v>necompletat</v>
      </c>
      <c r="J265" s="35" t="str">
        <f aca="false">IF(LEN(H265)=13,MID(H265,1,1)*2+MID(H265,2,1)*7++MID(H265,3,1)*9+MID(H265,4,1)*1+MID(H265,5,1)*4+MID(H265,6,1)*6+MID(H265,7,1)*3+MID(H265,8,1)*5+MID(H265,9,1)*8+MID(H265,10,1)*2+MID(H265,11,1)*7+MID(H265,12,1)*9,"")</f>
        <v/>
      </c>
      <c r="K265" s="35" t="str">
        <f aca="false">IF(LEN(J265)&gt;0,J265-11*INT(J265/11),"")</f>
        <v/>
      </c>
      <c r="L265" s="35" t="str">
        <f aca="false">IF(K265=10,1,K265)</f>
        <v/>
      </c>
      <c r="M265" s="66"/>
      <c r="N265" s="66"/>
      <c r="O265" s="63"/>
      <c r="P265" s="64"/>
    </row>
    <row r="266" s="65" customFormat="true" ht="12.75" hidden="false" customHeight="false" outlineLevel="0" collapsed="false">
      <c r="A266" s="58"/>
      <c r="B266" s="59"/>
      <c r="C266" s="66"/>
      <c r="D266" s="66"/>
      <c r="E266" s="66"/>
      <c r="F266" s="66"/>
      <c r="G266" s="58"/>
      <c r="H266" s="67"/>
      <c r="I266" s="34" t="str">
        <f aca="false">IF(LEN(H266)=0,"necompletat",IF(LEN(H266)&lt;&gt;13,LEN(H266)&amp;" cifre",IF(VALUE(MID(H266,13,1))=L266,"OK","Gresit")))</f>
        <v>necompletat</v>
      </c>
      <c r="J266" s="35" t="str">
        <f aca="false">IF(LEN(H266)=13,MID(H266,1,1)*2+MID(H266,2,1)*7++MID(H266,3,1)*9+MID(H266,4,1)*1+MID(H266,5,1)*4+MID(H266,6,1)*6+MID(H266,7,1)*3+MID(H266,8,1)*5+MID(H266,9,1)*8+MID(H266,10,1)*2+MID(H266,11,1)*7+MID(H266,12,1)*9,"")</f>
        <v/>
      </c>
      <c r="K266" s="35" t="str">
        <f aca="false">IF(LEN(J266)&gt;0,J266-11*INT(J266/11),"")</f>
        <v/>
      </c>
      <c r="L266" s="35" t="str">
        <f aca="false">IF(K266=10,1,K266)</f>
        <v/>
      </c>
      <c r="M266" s="66"/>
      <c r="N266" s="66"/>
      <c r="O266" s="63"/>
      <c r="P266" s="64"/>
    </row>
    <row r="267" s="65" customFormat="true" ht="12.75" hidden="false" customHeight="false" outlineLevel="0" collapsed="false">
      <c r="A267" s="58"/>
      <c r="B267" s="59"/>
      <c r="C267" s="66"/>
      <c r="D267" s="66"/>
      <c r="E267" s="66"/>
      <c r="F267" s="66"/>
      <c r="G267" s="58"/>
      <c r="H267" s="67"/>
      <c r="I267" s="34" t="str">
        <f aca="false">IF(LEN(H267)=0,"necompletat",IF(LEN(H267)&lt;&gt;13,LEN(H267)&amp;" cifre",IF(VALUE(MID(H267,13,1))=L267,"OK","Gresit")))</f>
        <v>necompletat</v>
      </c>
      <c r="J267" s="35" t="str">
        <f aca="false">IF(LEN(H267)=13,MID(H267,1,1)*2+MID(H267,2,1)*7++MID(H267,3,1)*9+MID(H267,4,1)*1+MID(H267,5,1)*4+MID(H267,6,1)*6+MID(H267,7,1)*3+MID(H267,8,1)*5+MID(H267,9,1)*8+MID(H267,10,1)*2+MID(H267,11,1)*7+MID(H267,12,1)*9,"")</f>
        <v/>
      </c>
      <c r="K267" s="35" t="str">
        <f aca="false">IF(LEN(J267)&gt;0,J267-11*INT(J267/11),"")</f>
        <v/>
      </c>
      <c r="L267" s="35" t="str">
        <f aca="false">IF(K267=10,1,K267)</f>
        <v/>
      </c>
      <c r="M267" s="66"/>
      <c r="N267" s="66"/>
      <c r="O267" s="63"/>
      <c r="P267" s="64"/>
    </row>
    <row r="268" s="65" customFormat="true" ht="12.75" hidden="false" customHeight="false" outlineLevel="0" collapsed="false">
      <c r="A268" s="58"/>
      <c r="B268" s="59"/>
      <c r="C268" s="66"/>
      <c r="D268" s="66"/>
      <c r="E268" s="66"/>
      <c r="F268" s="66"/>
      <c r="G268" s="58"/>
      <c r="H268" s="67"/>
      <c r="I268" s="34" t="str">
        <f aca="false">IF(LEN(H268)=0,"necompletat",IF(LEN(H268)&lt;&gt;13,LEN(H268)&amp;" cifre",IF(VALUE(MID(H268,13,1))=L268,"OK","Gresit")))</f>
        <v>necompletat</v>
      </c>
      <c r="J268" s="35" t="str">
        <f aca="false">IF(LEN(H268)=13,MID(H268,1,1)*2+MID(H268,2,1)*7++MID(H268,3,1)*9+MID(H268,4,1)*1+MID(H268,5,1)*4+MID(H268,6,1)*6+MID(H268,7,1)*3+MID(H268,8,1)*5+MID(H268,9,1)*8+MID(H268,10,1)*2+MID(H268,11,1)*7+MID(H268,12,1)*9,"")</f>
        <v/>
      </c>
      <c r="K268" s="35" t="str">
        <f aca="false">IF(LEN(J268)&gt;0,J268-11*INT(J268/11),"")</f>
        <v/>
      </c>
      <c r="L268" s="35" t="str">
        <f aca="false">IF(K268=10,1,K268)</f>
        <v/>
      </c>
      <c r="M268" s="66"/>
      <c r="N268" s="66"/>
      <c r="O268" s="63"/>
      <c r="P268" s="64"/>
    </row>
    <row r="269" s="65" customFormat="true" ht="12.75" hidden="false" customHeight="false" outlineLevel="0" collapsed="false">
      <c r="A269" s="58"/>
      <c r="B269" s="59"/>
      <c r="C269" s="66"/>
      <c r="D269" s="66"/>
      <c r="E269" s="66"/>
      <c r="F269" s="66"/>
      <c r="G269" s="58"/>
      <c r="H269" s="67"/>
      <c r="I269" s="34" t="str">
        <f aca="false">IF(LEN(H269)=0,"necompletat",IF(LEN(H269)&lt;&gt;13,LEN(H269)&amp;" cifre",IF(VALUE(MID(H269,13,1))=L269,"OK","Gresit")))</f>
        <v>necompletat</v>
      </c>
      <c r="J269" s="35" t="str">
        <f aca="false">IF(LEN(H269)=13,MID(H269,1,1)*2+MID(H269,2,1)*7++MID(H269,3,1)*9+MID(H269,4,1)*1+MID(H269,5,1)*4+MID(H269,6,1)*6+MID(H269,7,1)*3+MID(H269,8,1)*5+MID(H269,9,1)*8+MID(H269,10,1)*2+MID(H269,11,1)*7+MID(H269,12,1)*9,"")</f>
        <v/>
      </c>
      <c r="K269" s="35" t="str">
        <f aca="false">IF(LEN(J269)&gt;0,J269-11*INT(J269/11),"")</f>
        <v/>
      </c>
      <c r="L269" s="35" t="str">
        <f aca="false">IF(K269=10,1,K269)</f>
        <v/>
      </c>
      <c r="M269" s="66"/>
      <c r="N269" s="66"/>
      <c r="O269" s="63"/>
      <c r="P269" s="64"/>
    </row>
    <row r="270" s="65" customFormat="true" ht="12.75" hidden="false" customHeight="false" outlineLevel="0" collapsed="false">
      <c r="A270" s="58"/>
      <c r="B270" s="59"/>
      <c r="C270" s="66"/>
      <c r="D270" s="66"/>
      <c r="E270" s="66"/>
      <c r="F270" s="66"/>
      <c r="G270" s="58"/>
      <c r="H270" s="67"/>
      <c r="I270" s="34" t="str">
        <f aca="false">IF(LEN(H270)=0,"necompletat",IF(LEN(H270)&lt;&gt;13,LEN(H270)&amp;" cifre",IF(VALUE(MID(H270,13,1))=L270,"OK","Gresit")))</f>
        <v>necompletat</v>
      </c>
      <c r="J270" s="35" t="str">
        <f aca="false">IF(LEN(H270)=13,MID(H270,1,1)*2+MID(H270,2,1)*7++MID(H270,3,1)*9+MID(H270,4,1)*1+MID(H270,5,1)*4+MID(H270,6,1)*6+MID(H270,7,1)*3+MID(H270,8,1)*5+MID(H270,9,1)*8+MID(H270,10,1)*2+MID(H270,11,1)*7+MID(H270,12,1)*9,"")</f>
        <v/>
      </c>
      <c r="K270" s="35" t="str">
        <f aca="false">IF(LEN(J270)&gt;0,J270-11*INT(J270/11),"")</f>
        <v/>
      </c>
      <c r="L270" s="35" t="str">
        <f aca="false">IF(K270=10,1,K270)</f>
        <v/>
      </c>
      <c r="M270" s="66"/>
      <c r="N270" s="66"/>
      <c r="O270" s="63"/>
      <c r="P270" s="64"/>
    </row>
    <row r="271" s="65" customFormat="true" ht="12.75" hidden="false" customHeight="false" outlineLevel="0" collapsed="false">
      <c r="A271" s="58"/>
      <c r="B271" s="59"/>
      <c r="C271" s="66"/>
      <c r="D271" s="66"/>
      <c r="E271" s="66"/>
      <c r="F271" s="66"/>
      <c r="G271" s="58"/>
      <c r="H271" s="67"/>
      <c r="I271" s="34" t="str">
        <f aca="false">IF(LEN(H271)=0,"necompletat",IF(LEN(H271)&lt;&gt;13,LEN(H271)&amp;" cifre",IF(VALUE(MID(H271,13,1))=L271,"OK","Gresit")))</f>
        <v>necompletat</v>
      </c>
      <c r="J271" s="35" t="str">
        <f aca="false">IF(LEN(H271)=13,MID(H271,1,1)*2+MID(H271,2,1)*7++MID(H271,3,1)*9+MID(H271,4,1)*1+MID(H271,5,1)*4+MID(H271,6,1)*6+MID(H271,7,1)*3+MID(H271,8,1)*5+MID(H271,9,1)*8+MID(H271,10,1)*2+MID(H271,11,1)*7+MID(H271,12,1)*9,"")</f>
        <v/>
      </c>
      <c r="K271" s="35" t="str">
        <f aca="false">IF(LEN(J271)&gt;0,J271-11*INT(J271/11),"")</f>
        <v/>
      </c>
      <c r="L271" s="35" t="str">
        <f aca="false">IF(K271=10,1,K271)</f>
        <v/>
      </c>
      <c r="M271" s="66"/>
      <c r="N271" s="66"/>
      <c r="O271" s="63"/>
      <c r="P271" s="64"/>
    </row>
    <row r="272" s="65" customFormat="true" ht="12.75" hidden="false" customHeight="false" outlineLevel="0" collapsed="false">
      <c r="A272" s="58"/>
      <c r="B272" s="59"/>
      <c r="C272" s="66"/>
      <c r="D272" s="66"/>
      <c r="E272" s="66"/>
      <c r="F272" s="66"/>
      <c r="G272" s="58"/>
      <c r="H272" s="67"/>
      <c r="I272" s="34" t="str">
        <f aca="false">IF(LEN(H272)=0,"necompletat",IF(LEN(H272)&lt;&gt;13,LEN(H272)&amp;" cifre",IF(VALUE(MID(H272,13,1))=L272,"OK","Gresit")))</f>
        <v>necompletat</v>
      </c>
      <c r="J272" s="35" t="str">
        <f aca="false">IF(LEN(H272)=13,MID(H272,1,1)*2+MID(H272,2,1)*7++MID(H272,3,1)*9+MID(H272,4,1)*1+MID(H272,5,1)*4+MID(H272,6,1)*6+MID(H272,7,1)*3+MID(H272,8,1)*5+MID(H272,9,1)*8+MID(H272,10,1)*2+MID(H272,11,1)*7+MID(H272,12,1)*9,"")</f>
        <v/>
      </c>
      <c r="K272" s="35" t="str">
        <f aca="false">IF(LEN(J272)&gt;0,J272-11*INT(J272/11),"")</f>
        <v/>
      </c>
      <c r="L272" s="35" t="str">
        <f aca="false">IF(K272=10,1,K272)</f>
        <v/>
      </c>
      <c r="M272" s="66"/>
      <c r="N272" s="66"/>
      <c r="O272" s="63"/>
      <c r="P272" s="64"/>
    </row>
    <row r="273" s="65" customFormat="true" ht="12.75" hidden="false" customHeight="false" outlineLevel="0" collapsed="false">
      <c r="A273" s="58"/>
      <c r="B273" s="59"/>
      <c r="C273" s="66"/>
      <c r="D273" s="66"/>
      <c r="E273" s="66"/>
      <c r="F273" s="66"/>
      <c r="G273" s="58"/>
      <c r="H273" s="67"/>
      <c r="I273" s="34" t="str">
        <f aca="false">IF(LEN(H273)=0,"necompletat",IF(LEN(H273)&lt;&gt;13,LEN(H273)&amp;" cifre",IF(VALUE(MID(H273,13,1))=L273,"OK","Gresit")))</f>
        <v>necompletat</v>
      </c>
      <c r="J273" s="35" t="str">
        <f aca="false">IF(LEN(H273)=13,MID(H273,1,1)*2+MID(H273,2,1)*7++MID(H273,3,1)*9+MID(H273,4,1)*1+MID(H273,5,1)*4+MID(H273,6,1)*6+MID(H273,7,1)*3+MID(H273,8,1)*5+MID(H273,9,1)*8+MID(H273,10,1)*2+MID(H273,11,1)*7+MID(H273,12,1)*9,"")</f>
        <v/>
      </c>
      <c r="K273" s="35" t="str">
        <f aca="false">IF(LEN(J273)&gt;0,J273-11*INT(J273/11),"")</f>
        <v/>
      </c>
      <c r="L273" s="35" t="str">
        <f aca="false">IF(K273=10,1,K273)</f>
        <v/>
      </c>
      <c r="M273" s="66"/>
      <c r="N273" s="66"/>
      <c r="O273" s="63"/>
      <c r="P273" s="64"/>
    </row>
    <row r="274" s="65" customFormat="true" ht="12.75" hidden="false" customHeight="false" outlineLevel="0" collapsed="false">
      <c r="A274" s="58"/>
      <c r="B274" s="59"/>
      <c r="C274" s="66"/>
      <c r="D274" s="66"/>
      <c r="E274" s="66"/>
      <c r="F274" s="66"/>
      <c r="G274" s="58"/>
      <c r="H274" s="67"/>
      <c r="I274" s="34" t="str">
        <f aca="false">IF(LEN(H274)=0,"necompletat",IF(LEN(H274)&lt;&gt;13,LEN(H274)&amp;" cifre",IF(VALUE(MID(H274,13,1))=L274,"OK","Gresit")))</f>
        <v>necompletat</v>
      </c>
      <c r="J274" s="35" t="str">
        <f aca="false">IF(LEN(H274)=13,MID(H274,1,1)*2+MID(H274,2,1)*7++MID(H274,3,1)*9+MID(H274,4,1)*1+MID(H274,5,1)*4+MID(H274,6,1)*6+MID(H274,7,1)*3+MID(H274,8,1)*5+MID(H274,9,1)*8+MID(H274,10,1)*2+MID(H274,11,1)*7+MID(H274,12,1)*9,"")</f>
        <v/>
      </c>
      <c r="K274" s="35" t="str">
        <f aca="false">IF(LEN(J274)&gt;0,J274-11*INT(J274/11),"")</f>
        <v/>
      </c>
      <c r="L274" s="35" t="str">
        <f aca="false">IF(K274=10,1,K274)</f>
        <v/>
      </c>
      <c r="M274" s="66"/>
      <c r="N274" s="66"/>
      <c r="O274" s="63"/>
      <c r="P274" s="64"/>
    </row>
    <row r="275" s="65" customFormat="true" ht="12.75" hidden="false" customHeight="false" outlineLevel="0" collapsed="false">
      <c r="A275" s="58"/>
      <c r="B275" s="59"/>
      <c r="C275" s="66"/>
      <c r="D275" s="66"/>
      <c r="E275" s="66"/>
      <c r="F275" s="66"/>
      <c r="G275" s="58"/>
      <c r="H275" s="67"/>
      <c r="I275" s="34" t="str">
        <f aca="false">IF(LEN(H275)=0,"necompletat",IF(LEN(H275)&lt;&gt;13,LEN(H275)&amp;" cifre",IF(VALUE(MID(H275,13,1))=L275,"OK","Gresit")))</f>
        <v>necompletat</v>
      </c>
      <c r="J275" s="35" t="str">
        <f aca="false">IF(LEN(H275)=13,MID(H275,1,1)*2+MID(H275,2,1)*7++MID(H275,3,1)*9+MID(H275,4,1)*1+MID(H275,5,1)*4+MID(H275,6,1)*6+MID(H275,7,1)*3+MID(H275,8,1)*5+MID(H275,9,1)*8+MID(H275,10,1)*2+MID(H275,11,1)*7+MID(H275,12,1)*9,"")</f>
        <v/>
      </c>
      <c r="K275" s="35" t="str">
        <f aca="false">IF(LEN(J275)&gt;0,J275-11*INT(J275/11),"")</f>
        <v/>
      </c>
      <c r="L275" s="35" t="str">
        <f aca="false">IF(K275=10,1,K275)</f>
        <v/>
      </c>
      <c r="M275" s="66"/>
      <c r="N275" s="66"/>
      <c r="O275" s="63"/>
      <c r="P275" s="64"/>
    </row>
    <row r="276" s="65" customFormat="true" ht="12.75" hidden="false" customHeight="false" outlineLevel="0" collapsed="false">
      <c r="A276" s="58"/>
      <c r="B276" s="59"/>
      <c r="C276" s="66"/>
      <c r="D276" s="66"/>
      <c r="E276" s="66"/>
      <c r="F276" s="66"/>
      <c r="G276" s="58"/>
      <c r="H276" s="67"/>
      <c r="I276" s="34" t="str">
        <f aca="false">IF(LEN(H276)=0,"necompletat",IF(LEN(H276)&lt;&gt;13,LEN(H276)&amp;" cifre",IF(VALUE(MID(H276,13,1))=L276,"OK","Gresit")))</f>
        <v>necompletat</v>
      </c>
      <c r="J276" s="35" t="str">
        <f aca="false">IF(LEN(H276)=13,MID(H276,1,1)*2+MID(H276,2,1)*7++MID(H276,3,1)*9+MID(H276,4,1)*1+MID(H276,5,1)*4+MID(H276,6,1)*6+MID(H276,7,1)*3+MID(H276,8,1)*5+MID(H276,9,1)*8+MID(H276,10,1)*2+MID(H276,11,1)*7+MID(H276,12,1)*9,"")</f>
        <v/>
      </c>
      <c r="K276" s="35" t="str">
        <f aca="false">IF(LEN(J276)&gt;0,J276-11*INT(J276/11),"")</f>
        <v/>
      </c>
      <c r="L276" s="35" t="str">
        <f aca="false">IF(K276=10,1,K276)</f>
        <v/>
      </c>
      <c r="M276" s="66"/>
      <c r="N276" s="66"/>
      <c r="O276" s="63"/>
      <c r="P276" s="64"/>
    </row>
    <row r="277" s="65" customFormat="true" ht="12.75" hidden="false" customHeight="false" outlineLevel="0" collapsed="false">
      <c r="A277" s="58"/>
      <c r="B277" s="59"/>
      <c r="C277" s="66"/>
      <c r="D277" s="66"/>
      <c r="E277" s="66"/>
      <c r="F277" s="66"/>
      <c r="G277" s="58"/>
      <c r="H277" s="67"/>
      <c r="I277" s="34" t="str">
        <f aca="false">IF(LEN(H277)=0,"necompletat",IF(LEN(H277)&lt;&gt;13,LEN(H277)&amp;" cifre",IF(VALUE(MID(H277,13,1))=L277,"OK","Gresit")))</f>
        <v>necompletat</v>
      </c>
      <c r="J277" s="35" t="str">
        <f aca="false">IF(LEN(H277)=13,MID(H277,1,1)*2+MID(H277,2,1)*7++MID(H277,3,1)*9+MID(H277,4,1)*1+MID(H277,5,1)*4+MID(H277,6,1)*6+MID(H277,7,1)*3+MID(H277,8,1)*5+MID(H277,9,1)*8+MID(H277,10,1)*2+MID(H277,11,1)*7+MID(H277,12,1)*9,"")</f>
        <v/>
      </c>
      <c r="K277" s="35" t="str">
        <f aca="false">IF(LEN(J277)&gt;0,J277-11*INT(J277/11),"")</f>
        <v/>
      </c>
      <c r="L277" s="35" t="str">
        <f aca="false">IF(K277=10,1,K277)</f>
        <v/>
      </c>
      <c r="M277" s="66"/>
      <c r="N277" s="66"/>
      <c r="O277" s="63"/>
      <c r="P277" s="64"/>
    </row>
    <row r="278" s="65" customFormat="true" ht="12.75" hidden="false" customHeight="false" outlineLevel="0" collapsed="false">
      <c r="A278" s="58"/>
      <c r="B278" s="59"/>
      <c r="C278" s="66"/>
      <c r="D278" s="66"/>
      <c r="E278" s="66"/>
      <c r="F278" s="66"/>
      <c r="G278" s="58"/>
      <c r="H278" s="67"/>
      <c r="I278" s="34" t="str">
        <f aca="false">IF(LEN(H278)=0,"necompletat",IF(LEN(H278)&lt;&gt;13,LEN(H278)&amp;" cifre",IF(VALUE(MID(H278,13,1))=L278,"OK","Gresit")))</f>
        <v>necompletat</v>
      </c>
      <c r="J278" s="35" t="str">
        <f aca="false">IF(LEN(H278)=13,MID(H278,1,1)*2+MID(H278,2,1)*7++MID(H278,3,1)*9+MID(H278,4,1)*1+MID(H278,5,1)*4+MID(H278,6,1)*6+MID(H278,7,1)*3+MID(H278,8,1)*5+MID(H278,9,1)*8+MID(H278,10,1)*2+MID(H278,11,1)*7+MID(H278,12,1)*9,"")</f>
        <v/>
      </c>
      <c r="K278" s="35" t="str">
        <f aca="false">IF(LEN(J278)&gt;0,J278-11*INT(J278/11),"")</f>
        <v/>
      </c>
      <c r="L278" s="35" t="str">
        <f aca="false">IF(K278=10,1,K278)</f>
        <v/>
      </c>
      <c r="M278" s="66"/>
      <c r="N278" s="66"/>
      <c r="O278" s="63"/>
      <c r="P278" s="64"/>
    </row>
    <row r="279" s="65" customFormat="true" ht="12.75" hidden="false" customHeight="false" outlineLevel="0" collapsed="false">
      <c r="A279" s="58"/>
      <c r="B279" s="59"/>
      <c r="C279" s="66"/>
      <c r="D279" s="66"/>
      <c r="E279" s="66"/>
      <c r="F279" s="66"/>
      <c r="G279" s="58"/>
      <c r="H279" s="67"/>
      <c r="I279" s="34" t="str">
        <f aca="false">IF(LEN(H279)=0,"necompletat",IF(LEN(H279)&lt;&gt;13,LEN(H279)&amp;" cifre",IF(VALUE(MID(H279,13,1))=L279,"OK","Gresit")))</f>
        <v>necompletat</v>
      </c>
      <c r="J279" s="35" t="str">
        <f aca="false">IF(LEN(H279)=13,MID(H279,1,1)*2+MID(H279,2,1)*7++MID(H279,3,1)*9+MID(H279,4,1)*1+MID(H279,5,1)*4+MID(H279,6,1)*6+MID(H279,7,1)*3+MID(H279,8,1)*5+MID(H279,9,1)*8+MID(H279,10,1)*2+MID(H279,11,1)*7+MID(H279,12,1)*9,"")</f>
        <v/>
      </c>
      <c r="K279" s="35" t="str">
        <f aca="false">IF(LEN(J279)&gt;0,J279-11*INT(J279/11),"")</f>
        <v/>
      </c>
      <c r="L279" s="35" t="str">
        <f aca="false">IF(K279=10,1,K279)</f>
        <v/>
      </c>
      <c r="M279" s="66"/>
      <c r="N279" s="66"/>
      <c r="O279" s="63"/>
      <c r="P279" s="64"/>
    </row>
    <row r="280" s="65" customFormat="true" ht="12.75" hidden="false" customHeight="false" outlineLevel="0" collapsed="false">
      <c r="A280" s="58"/>
      <c r="B280" s="59"/>
      <c r="C280" s="66"/>
      <c r="D280" s="66"/>
      <c r="E280" s="66"/>
      <c r="F280" s="66"/>
      <c r="G280" s="58"/>
      <c r="H280" s="67"/>
      <c r="I280" s="34" t="str">
        <f aca="false">IF(LEN(H280)=0,"necompletat",IF(LEN(H280)&lt;&gt;13,LEN(H280)&amp;" cifre",IF(VALUE(MID(H280,13,1))=L280,"OK","Gresit")))</f>
        <v>necompletat</v>
      </c>
      <c r="J280" s="35" t="str">
        <f aca="false">IF(LEN(H280)=13,MID(H280,1,1)*2+MID(H280,2,1)*7++MID(H280,3,1)*9+MID(H280,4,1)*1+MID(H280,5,1)*4+MID(H280,6,1)*6+MID(H280,7,1)*3+MID(H280,8,1)*5+MID(H280,9,1)*8+MID(H280,10,1)*2+MID(H280,11,1)*7+MID(H280,12,1)*9,"")</f>
        <v/>
      </c>
      <c r="K280" s="35" t="str">
        <f aca="false">IF(LEN(J280)&gt;0,J280-11*INT(J280/11),"")</f>
        <v/>
      </c>
      <c r="L280" s="35" t="str">
        <f aca="false">IF(K280=10,1,K280)</f>
        <v/>
      </c>
      <c r="M280" s="66"/>
      <c r="N280" s="66"/>
      <c r="O280" s="63"/>
      <c r="P280" s="64"/>
    </row>
    <row r="281" s="65" customFormat="true" ht="12.75" hidden="false" customHeight="false" outlineLevel="0" collapsed="false">
      <c r="A281" s="58"/>
      <c r="B281" s="59"/>
      <c r="C281" s="66"/>
      <c r="D281" s="66"/>
      <c r="E281" s="66"/>
      <c r="F281" s="66"/>
      <c r="G281" s="58"/>
      <c r="H281" s="67"/>
      <c r="I281" s="34" t="str">
        <f aca="false">IF(LEN(H281)=0,"necompletat",IF(LEN(H281)&lt;&gt;13,LEN(H281)&amp;" cifre",IF(VALUE(MID(H281,13,1))=L281,"OK","Gresit")))</f>
        <v>necompletat</v>
      </c>
      <c r="J281" s="35" t="str">
        <f aca="false">IF(LEN(H281)=13,MID(H281,1,1)*2+MID(H281,2,1)*7++MID(H281,3,1)*9+MID(H281,4,1)*1+MID(H281,5,1)*4+MID(H281,6,1)*6+MID(H281,7,1)*3+MID(H281,8,1)*5+MID(H281,9,1)*8+MID(H281,10,1)*2+MID(H281,11,1)*7+MID(H281,12,1)*9,"")</f>
        <v/>
      </c>
      <c r="K281" s="35" t="str">
        <f aca="false">IF(LEN(J281)&gt;0,J281-11*INT(J281/11),"")</f>
        <v/>
      </c>
      <c r="L281" s="35" t="str">
        <f aca="false">IF(K281=10,1,K281)</f>
        <v/>
      </c>
      <c r="M281" s="66"/>
      <c r="N281" s="66"/>
      <c r="O281" s="63"/>
      <c r="P281" s="64"/>
    </row>
    <row r="282" s="65" customFormat="true" ht="12.75" hidden="false" customHeight="false" outlineLevel="0" collapsed="false">
      <c r="A282" s="58"/>
      <c r="B282" s="59"/>
      <c r="C282" s="66"/>
      <c r="D282" s="66"/>
      <c r="E282" s="66"/>
      <c r="F282" s="66"/>
      <c r="G282" s="58"/>
      <c r="H282" s="67"/>
      <c r="I282" s="34" t="str">
        <f aca="false">IF(LEN(H282)=0,"necompletat",IF(LEN(H282)&lt;&gt;13,LEN(H282)&amp;" cifre",IF(VALUE(MID(H282,13,1))=L282,"OK","Gresit")))</f>
        <v>necompletat</v>
      </c>
      <c r="J282" s="35" t="str">
        <f aca="false">IF(LEN(H282)=13,MID(H282,1,1)*2+MID(H282,2,1)*7++MID(H282,3,1)*9+MID(H282,4,1)*1+MID(H282,5,1)*4+MID(H282,6,1)*6+MID(H282,7,1)*3+MID(H282,8,1)*5+MID(H282,9,1)*8+MID(H282,10,1)*2+MID(H282,11,1)*7+MID(H282,12,1)*9,"")</f>
        <v/>
      </c>
      <c r="K282" s="35" t="str">
        <f aca="false">IF(LEN(J282)&gt;0,J282-11*INT(J282/11),"")</f>
        <v/>
      </c>
      <c r="L282" s="35" t="str">
        <f aca="false">IF(K282=10,1,K282)</f>
        <v/>
      </c>
      <c r="M282" s="66"/>
      <c r="N282" s="66"/>
      <c r="O282" s="63"/>
      <c r="P282" s="64"/>
    </row>
    <row r="283" s="65" customFormat="true" ht="12.75" hidden="false" customHeight="false" outlineLevel="0" collapsed="false">
      <c r="A283" s="58"/>
      <c r="B283" s="59"/>
      <c r="C283" s="66"/>
      <c r="D283" s="66"/>
      <c r="E283" s="66"/>
      <c r="F283" s="66"/>
      <c r="G283" s="58"/>
      <c r="H283" s="67"/>
      <c r="I283" s="34" t="str">
        <f aca="false">IF(LEN(H283)=0,"necompletat",IF(LEN(H283)&lt;&gt;13,LEN(H283)&amp;" cifre",IF(VALUE(MID(H283,13,1))=L283,"OK","Gresit")))</f>
        <v>necompletat</v>
      </c>
      <c r="J283" s="35" t="str">
        <f aca="false">IF(LEN(H283)=13,MID(H283,1,1)*2+MID(H283,2,1)*7++MID(H283,3,1)*9+MID(H283,4,1)*1+MID(H283,5,1)*4+MID(H283,6,1)*6+MID(H283,7,1)*3+MID(H283,8,1)*5+MID(H283,9,1)*8+MID(H283,10,1)*2+MID(H283,11,1)*7+MID(H283,12,1)*9,"")</f>
        <v/>
      </c>
      <c r="K283" s="35" t="str">
        <f aca="false">IF(LEN(J283)&gt;0,J283-11*INT(J283/11),"")</f>
        <v/>
      </c>
      <c r="L283" s="35" t="str">
        <f aca="false">IF(K283=10,1,K283)</f>
        <v/>
      </c>
      <c r="M283" s="66"/>
      <c r="N283" s="66"/>
      <c r="O283" s="63"/>
      <c r="P283" s="64"/>
    </row>
    <row r="284" s="65" customFormat="true" ht="12.75" hidden="false" customHeight="false" outlineLevel="0" collapsed="false">
      <c r="A284" s="58"/>
      <c r="B284" s="59"/>
      <c r="C284" s="66"/>
      <c r="D284" s="66"/>
      <c r="E284" s="66"/>
      <c r="F284" s="66"/>
      <c r="G284" s="58"/>
      <c r="H284" s="67"/>
      <c r="I284" s="34" t="str">
        <f aca="false">IF(LEN(H284)=0,"necompletat",IF(LEN(H284)&lt;&gt;13,LEN(H284)&amp;" cifre",IF(VALUE(MID(H284,13,1))=L284,"OK","Gresit")))</f>
        <v>necompletat</v>
      </c>
      <c r="J284" s="35" t="str">
        <f aca="false">IF(LEN(H284)=13,MID(H284,1,1)*2+MID(H284,2,1)*7++MID(H284,3,1)*9+MID(H284,4,1)*1+MID(H284,5,1)*4+MID(H284,6,1)*6+MID(H284,7,1)*3+MID(H284,8,1)*5+MID(H284,9,1)*8+MID(H284,10,1)*2+MID(H284,11,1)*7+MID(H284,12,1)*9,"")</f>
        <v/>
      </c>
      <c r="K284" s="35" t="str">
        <f aca="false">IF(LEN(J284)&gt;0,J284-11*INT(J284/11),"")</f>
        <v/>
      </c>
      <c r="L284" s="35" t="str">
        <f aca="false">IF(K284=10,1,K284)</f>
        <v/>
      </c>
      <c r="M284" s="66"/>
      <c r="N284" s="66"/>
      <c r="O284" s="63"/>
      <c r="P284" s="64"/>
    </row>
    <row r="285" s="65" customFormat="true" ht="12.75" hidden="false" customHeight="false" outlineLevel="0" collapsed="false">
      <c r="A285" s="58"/>
      <c r="B285" s="59"/>
      <c r="C285" s="66"/>
      <c r="D285" s="66"/>
      <c r="E285" s="66"/>
      <c r="F285" s="66"/>
      <c r="G285" s="58"/>
      <c r="H285" s="67"/>
      <c r="I285" s="34" t="str">
        <f aca="false">IF(LEN(H285)=0,"necompletat",IF(LEN(H285)&lt;&gt;13,LEN(H285)&amp;" cifre",IF(VALUE(MID(H285,13,1))=L285,"OK","Gresit")))</f>
        <v>necompletat</v>
      </c>
      <c r="J285" s="35" t="str">
        <f aca="false">IF(LEN(H285)=13,MID(H285,1,1)*2+MID(H285,2,1)*7++MID(H285,3,1)*9+MID(H285,4,1)*1+MID(H285,5,1)*4+MID(H285,6,1)*6+MID(H285,7,1)*3+MID(H285,8,1)*5+MID(H285,9,1)*8+MID(H285,10,1)*2+MID(H285,11,1)*7+MID(H285,12,1)*9,"")</f>
        <v/>
      </c>
      <c r="K285" s="35" t="str">
        <f aca="false">IF(LEN(J285)&gt;0,J285-11*INT(J285/11),"")</f>
        <v/>
      </c>
      <c r="L285" s="35" t="str">
        <f aca="false">IF(K285=10,1,K285)</f>
        <v/>
      </c>
      <c r="M285" s="66"/>
      <c r="N285" s="66"/>
      <c r="O285" s="63"/>
      <c r="P285" s="64"/>
    </row>
    <row r="286" s="65" customFormat="true" ht="12.75" hidden="false" customHeight="false" outlineLevel="0" collapsed="false">
      <c r="A286" s="58"/>
      <c r="B286" s="59"/>
      <c r="C286" s="66"/>
      <c r="D286" s="66"/>
      <c r="E286" s="66"/>
      <c r="F286" s="66"/>
      <c r="G286" s="58"/>
      <c r="H286" s="67"/>
      <c r="I286" s="34" t="str">
        <f aca="false">IF(LEN(H286)=0,"necompletat",IF(LEN(H286)&lt;&gt;13,LEN(H286)&amp;" cifre",IF(VALUE(MID(H286,13,1))=L286,"OK","Gresit")))</f>
        <v>necompletat</v>
      </c>
      <c r="J286" s="35" t="str">
        <f aca="false">IF(LEN(H286)=13,MID(H286,1,1)*2+MID(H286,2,1)*7++MID(H286,3,1)*9+MID(H286,4,1)*1+MID(H286,5,1)*4+MID(H286,6,1)*6+MID(H286,7,1)*3+MID(H286,8,1)*5+MID(H286,9,1)*8+MID(H286,10,1)*2+MID(H286,11,1)*7+MID(H286,12,1)*9,"")</f>
        <v/>
      </c>
      <c r="K286" s="35" t="str">
        <f aca="false">IF(LEN(J286)&gt;0,J286-11*INT(J286/11),"")</f>
        <v/>
      </c>
      <c r="L286" s="35" t="str">
        <f aca="false">IF(K286=10,1,K286)</f>
        <v/>
      </c>
      <c r="M286" s="66"/>
      <c r="N286" s="66"/>
      <c r="O286" s="63"/>
      <c r="P286" s="64"/>
    </row>
    <row r="287" s="65" customFormat="true" ht="12.75" hidden="false" customHeight="false" outlineLevel="0" collapsed="false">
      <c r="A287" s="58"/>
      <c r="B287" s="59"/>
      <c r="C287" s="66"/>
      <c r="D287" s="66"/>
      <c r="E287" s="66"/>
      <c r="F287" s="66"/>
      <c r="G287" s="58"/>
      <c r="H287" s="67"/>
      <c r="I287" s="34" t="str">
        <f aca="false">IF(LEN(H287)=0,"necompletat",IF(LEN(H287)&lt;&gt;13,LEN(H287)&amp;" cifre",IF(VALUE(MID(H287,13,1))=L287,"OK","Gresit")))</f>
        <v>necompletat</v>
      </c>
      <c r="J287" s="35" t="str">
        <f aca="false">IF(LEN(H287)=13,MID(H287,1,1)*2+MID(H287,2,1)*7++MID(H287,3,1)*9+MID(H287,4,1)*1+MID(H287,5,1)*4+MID(H287,6,1)*6+MID(H287,7,1)*3+MID(H287,8,1)*5+MID(H287,9,1)*8+MID(H287,10,1)*2+MID(H287,11,1)*7+MID(H287,12,1)*9,"")</f>
        <v/>
      </c>
      <c r="K287" s="35" t="str">
        <f aca="false">IF(LEN(J287)&gt;0,J287-11*INT(J287/11),"")</f>
        <v/>
      </c>
      <c r="L287" s="35" t="str">
        <f aca="false">IF(K287=10,1,K287)</f>
        <v/>
      </c>
      <c r="M287" s="66"/>
      <c r="N287" s="66"/>
      <c r="O287" s="63"/>
      <c r="P287" s="64"/>
    </row>
    <row r="288" s="65" customFormat="true" ht="12.75" hidden="false" customHeight="false" outlineLevel="0" collapsed="false">
      <c r="A288" s="58"/>
      <c r="B288" s="59"/>
      <c r="C288" s="66"/>
      <c r="D288" s="66"/>
      <c r="E288" s="66"/>
      <c r="F288" s="66"/>
      <c r="G288" s="58"/>
      <c r="H288" s="67"/>
      <c r="I288" s="34" t="str">
        <f aca="false">IF(LEN(H288)=0,"necompletat",IF(LEN(H288)&lt;&gt;13,LEN(H288)&amp;" cifre",IF(VALUE(MID(H288,13,1))=L288,"OK","Gresit")))</f>
        <v>necompletat</v>
      </c>
      <c r="J288" s="35" t="str">
        <f aca="false">IF(LEN(H288)=13,MID(H288,1,1)*2+MID(H288,2,1)*7++MID(H288,3,1)*9+MID(H288,4,1)*1+MID(H288,5,1)*4+MID(H288,6,1)*6+MID(H288,7,1)*3+MID(H288,8,1)*5+MID(H288,9,1)*8+MID(H288,10,1)*2+MID(H288,11,1)*7+MID(H288,12,1)*9,"")</f>
        <v/>
      </c>
      <c r="K288" s="35" t="str">
        <f aca="false">IF(LEN(J288)&gt;0,J288-11*INT(J288/11),"")</f>
        <v/>
      </c>
      <c r="L288" s="35" t="str">
        <f aca="false">IF(K288=10,1,K288)</f>
        <v/>
      </c>
      <c r="M288" s="66"/>
      <c r="N288" s="66"/>
      <c r="O288" s="63"/>
      <c r="P288" s="64"/>
    </row>
    <row r="289" s="65" customFormat="true" ht="12.75" hidden="false" customHeight="false" outlineLevel="0" collapsed="false">
      <c r="A289" s="58"/>
      <c r="B289" s="59"/>
      <c r="C289" s="66"/>
      <c r="D289" s="66"/>
      <c r="E289" s="66"/>
      <c r="F289" s="66"/>
      <c r="G289" s="58"/>
      <c r="H289" s="67"/>
      <c r="I289" s="34" t="str">
        <f aca="false">IF(LEN(H289)=0,"necompletat",IF(LEN(H289)&lt;&gt;13,LEN(H289)&amp;" cifre",IF(VALUE(MID(H289,13,1))=L289,"OK","Gresit")))</f>
        <v>necompletat</v>
      </c>
      <c r="J289" s="35" t="str">
        <f aca="false">IF(LEN(H289)=13,MID(H289,1,1)*2+MID(H289,2,1)*7++MID(H289,3,1)*9+MID(H289,4,1)*1+MID(H289,5,1)*4+MID(H289,6,1)*6+MID(H289,7,1)*3+MID(H289,8,1)*5+MID(H289,9,1)*8+MID(H289,10,1)*2+MID(H289,11,1)*7+MID(H289,12,1)*9,"")</f>
        <v/>
      </c>
      <c r="K289" s="35" t="str">
        <f aca="false">IF(LEN(J289)&gt;0,J289-11*INT(J289/11),"")</f>
        <v/>
      </c>
      <c r="L289" s="35" t="str">
        <f aca="false">IF(K289=10,1,K289)</f>
        <v/>
      </c>
      <c r="M289" s="66"/>
      <c r="N289" s="66"/>
      <c r="O289" s="63"/>
      <c r="P289" s="64"/>
    </row>
    <row r="290" s="65" customFormat="true" ht="12.75" hidden="false" customHeight="false" outlineLevel="0" collapsed="false">
      <c r="A290" s="58"/>
      <c r="B290" s="59"/>
      <c r="C290" s="66"/>
      <c r="D290" s="66"/>
      <c r="E290" s="66"/>
      <c r="F290" s="66"/>
      <c r="G290" s="58"/>
      <c r="H290" s="67"/>
      <c r="I290" s="34" t="str">
        <f aca="false">IF(LEN(H290)=0,"necompletat",IF(LEN(H290)&lt;&gt;13,LEN(H290)&amp;" cifre",IF(VALUE(MID(H290,13,1))=L290,"OK","Gresit")))</f>
        <v>necompletat</v>
      </c>
      <c r="J290" s="35" t="str">
        <f aca="false">IF(LEN(H290)=13,MID(H290,1,1)*2+MID(H290,2,1)*7++MID(H290,3,1)*9+MID(H290,4,1)*1+MID(H290,5,1)*4+MID(H290,6,1)*6+MID(H290,7,1)*3+MID(H290,8,1)*5+MID(H290,9,1)*8+MID(H290,10,1)*2+MID(H290,11,1)*7+MID(H290,12,1)*9,"")</f>
        <v/>
      </c>
      <c r="K290" s="35" t="str">
        <f aca="false">IF(LEN(J290)&gt;0,J290-11*INT(J290/11),"")</f>
        <v/>
      </c>
      <c r="L290" s="35" t="str">
        <f aca="false">IF(K290=10,1,K290)</f>
        <v/>
      </c>
      <c r="M290" s="66"/>
      <c r="N290" s="66"/>
      <c r="O290" s="63"/>
      <c r="P290" s="64"/>
    </row>
    <row r="291" s="65" customFormat="true" ht="12.75" hidden="false" customHeight="false" outlineLevel="0" collapsed="false">
      <c r="A291" s="58"/>
      <c r="B291" s="59"/>
      <c r="C291" s="66"/>
      <c r="D291" s="66"/>
      <c r="E291" s="66"/>
      <c r="F291" s="66"/>
      <c r="G291" s="58"/>
      <c r="H291" s="67"/>
      <c r="I291" s="34" t="str">
        <f aca="false">IF(LEN(H291)=0,"necompletat",IF(LEN(H291)&lt;&gt;13,LEN(H291)&amp;" cifre",IF(VALUE(MID(H291,13,1))=L291,"OK","Gresit")))</f>
        <v>necompletat</v>
      </c>
      <c r="J291" s="35" t="str">
        <f aca="false">IF(LEN(H291)=13,MID(H291,1,1)*2+MID(H291,2,1)*7++MID(H291,3,1)*9+MID(H291,4,1)*1+MID(H291,5,1)*4+MID(H291,6,1)*6+MID(H291,7,1)*3+MID(H291,8,1)*5+MID(H291,9,1)*8+MID(H291,10,1)*2+MID(H291,11,1)*7+MID(H291,12,1)*9,"")</f>
        <v/>
      </c>
      <c r="K291" s="35" t="str">
        <f aca="false">IF(LEN(J291)&gt;0,J291-11*INT(J291/11),"")</f>
        <v/>
      </c>
      <c r="L291" s="35" t="str">
        <f aca="false">IF(K291=10,1,K291)</f>
        <v/>
      </c>
      <c r="M291" s="66"/>
      <c r="N291" s="66"/>
      <c r="O291" s="63"/>
      <c r="P291" s="64"/>
    </row>
    <row r="292" s="65" customFormat="true" ht="12.75" hidden="false" customHeight="false" outlineLevel="0" collapsed="false">
      <c r="A292" s="58"/>
      <c r="B292" s="59"/>
      <c r="C292" s="66"/>
      <c r="D292" s="66"/>
      <c r="E292" s="66"/>
      <c r="F292" s="66"/>
      <c r="G292" s="58"/>
      <c r="H292" s="67"/>
      <c r="I292" s="34" t="str">
        <f aca="false">IF(LEN(H292)=0,"necompletat",IF(LEN(H292)&lt;&gt;13,LEN(H292)&amp;" cifre",IF(VALUE(MID(H292,13,1))=L292,"OK","Gresit")))</f>
        <v>necompletat</v>
      </c>
      <c r="J292" s="35" t="str">
        <f aca="false">IF(LEN(H292)=13,MID(H292,1,1)*2+MID(H292,2,1)*7++MID(H292,3,1)*9+MID(H292,4,1)*1+MID(H292,5,1)*4+MID(H292,6,1)*6+MID(H292,7,1)*3+MID(H292,8,1)*5+MID(H292,9,1)*8+MID(H292,10,1)*2+MID(H292,11,1)*7+MID(H292,12,1)*9,"")</f>
        <v/>
      </c>
      <c r="K292" s="35" t="str">
        <f aca="false">IF(LEN(J292)&gt;0,J292-11*INT(J292/11),"")</f>
        <v/>
      </c>
      <c r="L292" s="35" t="str">
        <f aca="false">IF(K292=10,1,K292)</f>
        <v/>
      </c>
      <c r="M292" s="66"/>
      <c r="N292" s="66"/>
      <c r="O292" s="63"/>
      <c r="P292" s="64"/>
    </row>
    <row r="293" s="65" customFormat="true" ht="12.75" hidden="false" customHeight="false" outlineLevel="0" collapsed="false">
      <c r="A293" s="58"/>
      <c r="B293" s="59"/>
      <c r="C293" s="66"/>
      <c r="D293" s="66"/>
      <c r="E293" s="66"/>
      <c r="F293" s="66"/>
      <c r="G293" s="58"/>
      <c r="H293" s="67"/>
      <c r="I293" s="34" t="str">
        <f aca="false">IF(LEN(H293)=0,"necompletat",IF(LEN(H293)&lt;&gt;13,LEN(H293)&amp;" cifre",IF(VALUE(MID(H293,13,1))=L293,"OK","Gresit")))</f>
        <v>necompletat</v>
      </c>
      <c r="J293" s="35" t="str">
        <f aca="false">IF(LEN(H293)=13,MID(H293,1,1)*2+MID(H293,2,1)*7++MID(H293,3,1)*9+MID(H293,4,1)*1+MID(H293,5,1)*4+MID(H293,6,1)*6+MID(H293,7,1)*3+MID(H293,8,1)*5+MID(H293,9,1)*8+MID(H293,10,1)*2+MID(H293,11,1)*7+MID(H293,12,1)*9,"")</f>
        <v/>
      </c>
      <c r="K293" s="35" t="str">
        <f aca="false">IF(LEN(J293)&gt;0,J293-11*INT(J293/11),"")</f>
        <v/>
      </c>
      <c r="L293" s="35" t="str">
        <f aca="false">IF(K293=10,1,K293)</f>
        <v/>
      </c>
      <c r="M293" s="66"/>
      <c r="N293" s="66"/>
      <c r="O293" s="63"/>
      <c r="P293" s="64"/>
    </row>
    <row r="294" s="65" customFormat="true" ht="12.75" hidden="false" customHeight="false" outlineLevel="0" collapsed="false">
      <c r="A294" s="58"/>
      <c r="B294" s="59"/>
      <c r="C294" s="66"/>
      <c r="D294" s="66"/>
      <c r="E294" s="66"/>
      <c r="F294" s="66"/>
      <c r="G294" s="58"/>
      <c r="H294" s="67"/>
      <c r="I294" s="34" t="str">
        <f aca="false">IF(LEN(H294)=0,"necompletat",IF(LEN(H294)&lt;&gt;13,LEN(H294)&amp;" cifre",IF(VALUE(MID(H294,13,1))=L294,"OK","Gresit")))</f>
        <v>necompletat</v>
      </c>
      <c r="J294" s="35" t="str">
        <f aca="false">IF(LEN(H294)=13,MID(H294,1,1)*2+MID(H294,2,1)*7++MID(H294,3,1)*9+MID(H294,4,1)*1+MID(H294,5,1)*4+MID(H294,6,1)*6+MID(H294,7,1)*3+MID(H294,8,1)*5+MID(H294,9,1)*8+MID(H294,10,1)*2+MID(H294,11,1)*7+MID(H294,12,1)*9,"")</f>
        <v/>
      </c>
      <c r="K294" s="35" t="str">
        <f aca="false">IF(LEN(J294)&gt;0,J294-11*INT(J294/11),"")</f>
        <v/>
      </c>
      <c r="L294" s="35" t="str">
        <f aca="false">IF(K294=10,1,K294)</f>
        <v/>
      </c>
      <c r="M294" s="66"/>
      <c r="N294" s="66"/>
      <c r="O294" s="63"/>
      <c r="P294" s="64"/>
    </row>
    <row r="295" s="65" customFormat="true" ht="12.75" hidden="false" customHeight="false" outlineLevel="0" collapsed="false">
      <c r="A295" s="58"/>
      <c r="B295" s="59"/>
      <c r="C295" s="66"/>
      <c r="D295" s="66"/>
      <c r="E295" s="66"/>
      <c r="F295" s="66"/>
      <c r="G295" s="58"/>
      <c r="H295" s="67"/>
      <c r="I295" s="34" t="str">
        <f aca="false">IF(LEN(H295)=0,"necompletat",IF(LEN(H295)&lt;&gt;13,LEN(H295)&amp;" cifre",IF(VALUE(MID(H295,13,1))=L295,"OK","Gresit")))</f>
        <v>necompletat</v>
      </c>
      <c r="J295" s="35" t="str">
        <f aca="false">IF(LEN(H295)=13,MID(H295,1,1)*2+MID(H295,2,1)*7++MID(H295,3,1)*9+MID(H295,4,1)*1+MID(H295,5,1)*4+MID(H295,6,1)*6+MID(H295,7,1)*3+MID(H295,8,1)*5+MID(H295,9,1)*8+MID(H295,10,1)*2+MID(H295,11,1)*7+MID(H295,12,1)*9,"")</f>
        <v/>
      </c>
      <c r="K295" s="35" t="str">
        <f aca="false">IF(LEN(J295)&gt;0,J295-11*INT(J295/11),"")</f>
        <v/>
      </c>
      <c r="L295" s="35" t="str">
        <f aca="false">IF(K295=10,1,K295)</f>
        <v/>
      </c>
      <c r="M295" s="66"/>
      <c r="N295" s="66"/>
      <c r="O295" s="63"/>
      <c r="P295" s="64"/>
    </row>
    <row r="296" s="65" customFormat="true" ht="12.75" hidden="false" customHeight="false" outlineLevel="0" collapsed="false">
      <c r="A296" s="58"/>
      <c r="B296" s="59"/>
      <c r="C296" s="66"/>
      <c r="D296" s="66"/>
      <c r="E296" s="66"/>
      <c r="F296" s="66"/>
      <c r="G296" s="58"/>
      <c r="H296" s="67"/>
      <c r="I296" s="34" t="str">
        <f aca="false">IF(LEN(H296)=0,"necompletat",IF(LEN(H296)&lt;&gt;13,LEN(H296)&amp;" cifre",IF(VALUE(MID(H296,13,1))=L296,"OK","Gresit")))</f>
        <v>necompletat</v>
      </c>
      <c r="J296" s="35" t="str">
        <f aca="false">IF(LEN(H296)=13,MID(H296,1,1)*2+MID(H296,2,1)*7++MID(H296,3,1)*9+MID(H296,4,1)*1+MID(H296,5,1)*4+MID(H296,6,1)*6+MID(H296,7,1)*3+MID(H296,8,1)*5+MID(H296,9,1)*8+MID(H296,10,1)*2+MID(H296,11,1)*7+MID(H296,12,1)*9,"")</f>
        <v/>
      </c>
      <c r="K296" s="35" t="str">
        <f aca="false">IF(LEN(J296)&gt;0,J296-11*INT(J296/11),"")</f>
        <v/>
      </c>
      <c r="L296" s="35" t="str">
        <f aca="false">IF(K296=10,1,K296)</f>
        <v/>
      </c>
      <c r="M296" s="66"/>
      <c r="N296" s="66"/>
      <c r="O296" s="63"/>
      <c r="P296" s="64"/>
    </row>
    <row r="297" s="65" customFormat="true" ht="12.75" hidden="false" customHeight="false" outlineLevel="0" collapsed="false">
      <c r="A297" s="58"/>
      <c r="B297" s="59"/>
      <c r="C297" s="66"/>
      <c r="D297" s="66"/>
      <c r="E297" s="66"/>
      <c r="F297" s="66"/>
      <c r="G297" s="58"/>
      <c r="H297" s="67"/>
      <c r="I297" s="34" t="str">
        <f aca="false">IF(LEN(H297)=0,"necompletat",IF(LEN(H297)&lt;&gt;13,LEN(H297)&amp;" cifre",IF(VALUE(MID(H297,13,1))=L297,"OK","Gresit")))</f>
        <v>necompletat</v>
      </c>
      <c r="J297" s="35" t="str">
        <f aca="false">IF(LEN(H297)=13,MID(H297,1,1)*2+MID(H297,2,1)*7++MID(H297,3,1)*9+MID(H297,4,1)*1+MID(H297,5,1)*4+MID(H297,6,1)*6+MID(H297,7,1)*3+MID(H297,8,1)*5+MID(H297,9,1)*8+MID(H297,10,1)*2+MID(H297,11,1)*7+MID(H297,12,1)*9,"")</f>
        <v/>
      </c>
      <c r="K297" s="35" t="str">
        <f aca="false">IF(LEN(J297)&gt;0,J297-11*INT(J297/11),"")</f>
        <v/>
      </c>
      <c r="L297" s="35" t="str">
        <f aca="false">IF(K297=10,1,K297)</f>
        <v/>
      </c>
      <c r="M297" s="66"/>
      <c r="N297" s="66"/>
      <c r="O297" s="63"/>
      <c r="P297" s="64"/>
    </row>
    <row r="298" s="65" customFormat="true" ht="12.75" hidden="false" customHeight="false" outlineLevel="0" collapsed="false">
      <c r="A298" s="58"/>
      <c r="B298" s="59"/>
      <c r="C298" s="66"/>
      <c r="D298" s="66"/>
      <c r="E298" s="66"/>
      <c r="F298" s="66"/>
      <c r="G298" s="58"/>
      <c r="H298" s="67"/>
      <c r="I298" s="34" t="str">
        <f aca="false">IF(LEN(H298)=0,"necompletat",IF(LEN(H298)&lt;&gt;13,LEN(H298)&amp;" cifre",IF(VALUE(MID(H298,13,1))=L298,"OK","Gresit")))</f>
        <v>necompletat</v>
      </c>
      <c r="J298" s="35" t="str">
        <f aca="false">IF(LEN(H298)=13,MID(H298,1,1)*2+MID(H298,2,1)*7++MID(H298,3,1)*9+MID(H298,4,1)*1+MID(H298,5,1)*4+MID(H298,6,1)*6+MID(H298,7,1)*3+MID(H298,8,1)*5+MID(H298,9,1)*8+MID(H298,10,1)*2+MID(H298,11,1)*7+MID(H298,12,1)*9,"")</f>
        <v/>
      </c>
      <c r="K298" s="35" t="str">
        <f aca="false">IF(LEN(J298)&gt;0,J298-11*INT(J298/11),"")</f>
        <v/>
      </c>
      <c r="L298" s="35" t="str">
        <f aca="false">IF(K298=10,1,K298)</f>
        <v/>
      </c>
      <c r="M298" s="66"/>
      <c r="N298" s="66"/>
      <c r="O298" s="63"/>
      <c r="P298" s="64"/>
    </row>
    <row r="299" s="65" customFormat="true" ht="12.75" hidden="false" customHeight="false" outlineLevel="0" collapsed="false">
      <c r="A299" s="58"/>
      <c r="B299" s="59"/>
      <c r="C299" s="66"/>
      <c r="D299" s="66"/>
      <c r="E299" s="66"/>
      <c r="F299" s="66"/>
      <c r="G299" s="58"/>
      <c r="H299" s="67"/>
      <c r="I299" s="34" t="str">
        <f aca="false">IF(LEN(H299)=0,"necompletat",IF(LEN(H299)&lt;&gt;13,LEN(H299)&amp;" cifre",IF(VALUE(MID(H299,13,1))=L299,"OK","Gresit")))</f>
        <v>necompletat</v>
      </c>
      <c r="J299" s="35" t="str">
        <f aca="false">IF(LEN(H299)=13,MID(H299,1,1)*2+MID(H299,2,1)*7++MID(H299,3,1)*9+MID(H299,4,1)*1+MID(H299,5,1)*4+MID(H299,6,1)*6+MID(H299,7,1)*3+MID(H299,8,1)*5+MID(H299,9,1)*8+MID(H299,10,1)*2+MID(H299,11,1)*7+MID(H299,12,1)*9,"")</f>
        <v/>
      </c>
      <c r="K299" s="35" t="str">
        <f aca="false">IF(LEN(J299)&gt;0,J299-11*INT(J299/11),"")</f>
        <v/>
      </c>
      <c r="L299" s="35" t="str">
        <f aca="false">IF(K299=10,1,K299)</f>
        <v/>
      </c>
      <c r="M299" s="66"/>
      <c r="N299" s="66"/>
      <c r="O299" s="63"/>
      <c r="P299" s="64"/>
    </row>
    <row r="300" s="65" customFormat="true" ht="12.75" hidden="false" customHeight="false" outlineLevel="0" collapsed="false">
      <c r="A300" s="58"/>
      <c r="B300" s="59"/>
      <c r="C300" s="66"/>
      <c r="D300" s="66"/>
      <c r="E300" s="66"/>
      <c r="F300" s="66"/>
      <c r="G300" s="58"/>
      <c r="H300" s="67"/>
      <c r="I300" s="34" t="str">
        <f aca="false">IF(LEN(H300)=0,"necompletat",IF(LEN(H300)&lt;&gt;13,LEN(H300)&amp;" cifre",IF(VALUE(MID(H300,13,1))=L300,"OK","Gresit")))</f>
        <v>necompletat</v>
      </c>
      <c r="J300" s="35" t="str">
        <f aca="false">IF(LEN(H300)=13,MID(H300,1,1)*2+MID(H300,2,1)*7++MID(H300,3,1)*9+MID(H300,4,1)*1+MID(H300,5,1)*4+MID(H300,6,1)*6+MID(H300,7,1)*3+MID(H300,8,1)*5+MID(H300,9,1)*8+MID(H300,10,1)*2+MID(H300,11,1)*7+MID(H300,12,1)*9,"")</f>
        <v/>
      </c>
      <c r="K300" s="35" t="str">
        <f aca="false">IF(LEN(J300)&gt;0,J300-11*INT(J300/11),"")</f>
        <v/>
      </c>
      <c r="L300" s="35" t="str">
        <f aca="false">IF(K300=10,1,K300)</f>
        <v/>
      </c>
      <c r="M300" s="66"/>
      <c r="N300" s="66"/>
      <c r="O300" s="63"/>
      <c r="P300" s="64"/>
    </row>
    <row r="301" s="65" customFormat="true" ht="12.75" hidden="false" customHeight="false" outlineLevel="0" collapsed="false">
      <c r="A301" s="58"/>
      <c r="B301" s="59"/>
      <c r="C301" s="66"/>
      <c r="D301" s="66"/>
      <c r="E301" s="66"/>
      <c r="F301" s="66"/>
      <c r="G301" s="58"/>
      <c r="H301" s="67"/>
      <c r="I301" s="34" t="str">
        <f aca="false">IF(LEN(H301)=0,"necompletat",IF(LEN(H301)&lt;&gt;13,LEN(H301)&amp;" cifre",IF(VALUE(MID(H301,13,1))=L301,"OK","Gresit")))</f>
        <v>necompletat</v>
      </c>
      <c r="J301" s="35" t="str">
        <f aca="false">IF(LEN(H301)=13,MID(H301,1,1)*2+MID(H301,2,1)*7++MID(H301,3,1)*9+MID(H301,4,1)*1+MID(H301,5,1)*4+MID(H301,6,1)*6+MID(H301,7,1)*3+MID(H301,8,1)*5+MID(H301,9,1)*8+MID(H301,10,1)*2+MID(H301,11,1)*7+MID(H301,12,1)*9,"")</f>
        <v/>
      </c>
      <c r="K301" s="35" t="str">
        <f aca="false">IF(LEN(J301)&gt;0,J301-11*INT(J301/11),"")</f>
        <v/>
      </c>
      <c r="L301" s="35" t="str">
        <f aca="false">IF(K301=10,1,K301)</f>
        <v/>
      </c>
      <c r="M301" s="66"/>
      <c r="N301" s="66"/>
      <c r="O301" s="63"/>
      <c r="P301" s="64"/>
    </row>
    <row r="302" s="65" customFormat="true" ht="12.75" hidden="false" customHeight="false" outlineLevel="0" collapsed="false">
      <c r="A302" s="58"/>
      <c r="B302" s="59"/>
      <c r="C302" s="66"/>
      <c r="D302" s="66"/>
      <c r="E302" s="66"/>
      <c r="F302" s="66"/>
      <c r="G302" s="58"/>
      <c r="H302" s="67"/>
      <c r="I302" s="34" t="str">
        <f aca="false">IF(LEN(H302)=0,"necompletat",IF(LEN(H302)&lt;&gt;13,LEN(H302)&amp;" cifre",IF(VALUE(MID(H302,13,1))=L302,"OK","Gresit")))</f>
        <v>necompletat</v>
      </c>
      <c r="J302" s="35" t="str">
        <f aca="false">IF(LEN(H302)=13,MID(H302,1,1)*2+MID(H302,2,1)*7++MID(H302,3,1)*9+MID(H302,4,1)*1+MID(H302,5,1)*4+MID(H302,6,1)*6+MID(H302,7,1)*3+MID(H302,8,1)*5+MID(H302,9,1)*8+MID(H302,10,1)*2+MID(H302,11,1)*7+MID(H302,12,1)*9,"")</f>
        <v/>
      </c>
      <c r="K302" s="35" t="str">
        <f aca="false">IF(LEN(J302)&gt;0,J302-11*INT(J302/11),"")</f>
        <v/>
      </c>
      <c r="L302" s="35" t="str">
        <f aca="false">IF(K302=10,1,K302)</f>
        <v/>
      </c>
      <c r="M302" s="66"/>
      <c r="N302" s="66"/>
      <c r="O302" s="63"/>
      <c r="P302" s="64"/>
    </row>
    <row r="303" s="65" customFormat="true" ht="12.75" hidden="false" customHeight="false" outlineLevel="0" collapsed="false">
      <c r="A303" s="58"/>
      <c r="B303" s="59"/>
      <c r="C303" s="66"/>
      <c r="D303" s="66"/>
      <c r="E303" s="66"/>
      <c r="F303" s="66"/>
      <c r="G303" s="58"/>
      <c r="H303" s="67"/>
      <c r="I303" s="34" t="str">
        <f aca="false">IF(LEN(H303)=0,"necompletat",IF(LEN(H303)&lt;&gt;13,LEN(H303)&amp;" cifre",IF(VALUE(MID(H303,13,1))=L303,"OK","Gresit")))</f>
        <v>necompletat</v>
      </c>
      <c r="J303" s="35" t="str">
        <f aca="false">IF(LEN(H303)=13,MID(H303,1,1)*2+MID(H303,2,1)*7++MID(H303,3,1)*9+MID(H303,4,1)*1+MID(H303,5,1)*4+MID(H303,6,1)*6+MID(H303,7,1)*3+MID(H303,8,1)*5+MID(H303,9,1)*8+MID(H303,10,1)*2+MID(H303,11,1)*7+MID(H303,12,1)*9,"")</f>
        <v/>
      </c>
      <c r="K303" s="35" t="str">
        <f aca="false">IF(LEN(J303)&gt;0,J303-11*INT(J303/11),"")</f>
        <v/>
      </c>
      <c r="L303" s="35" t="str">
        <f aca="false">IF(K303=10,1,K303)</f>
        <v/>
      </c>
      <c r="M303" s="66"/>
      <c r="N303" s="66"/>
      <c r="O303" s="63"/>
      <c r="P303" s="64"/>
    </row>
    <row r="304" s="65" customFormat="true" ht="12.75" hidden="false" customHeight="false" outlineLevel="0" collapsed="false">
      <c r="A304" s="58"/>
      <c r="B304" s="59"/>
      <c r="C304" s="66"/>
      <c r="D304" s="66"/>
      <c r="E304" s="66"/>
      <c r="F304" s="66"/>
      <c r="G304" s="58"/>
      <c r="H304" s="67"/>
      <c r="I304" s="34" t="str">
        <f aca="false">IF(LEN(H304)=0,"necompletat",IF(LEN(H304)&lt;&gt;13,LEN(H304)&amp;" cifre",IF(VALUE(MID(H304,13,1))=L304,"OK","Gresit")))</f>
        <v>necompletat</v>
      </c>
      <c r="J304" s="35" t="str">
        <f aca="false">IF(LEN(H304)=13,MID(H304,1,1)*2+MID(H304,2,1)*7++MID(H304,3,1)*9+MID(H304,4,1)*1+MID(H304,5,1)*4+MID(H304,6,1)*6+MID(H304,7,1)*3+MID(H304,8,1)*5+MID(H304,9,1)*8+MID(H304,10,1)*2+MID(H304,11,1)*7+MID(H304,12,1)*9,"")</f>
        <v/>
      </c>
      <c r="K304" s="35" t="str">
        <f aca="false">IF(LEN(J304)&gt;0,J304-11*INT(J304/11),"")</f>
        <v/>
      </c>
      <c r="L304" s="35" t="str">
        <f aca="false">IF(K304=10,1,K304)</f>
        <v/>
      </c>
      <c r="M304" s="66"/>
      <c r="N304" s="66"/>
      <c r="O304" s="63"/>
      <c r="P304" s="64"/>
    </row>
    <row r="305" s="65" customFormat="true" ht="12.75" hidden="false" customHeight="false" outlineLevel="0" collapsed="false">
      <c r="A305" s="58"/>
      <c r="B305" s="59"/>
      <c r="C305" s="66"/>
      <c r="D305" s="66"/>
      <c r="E305" s="66"/>
      <c r="F305" s="66"/>
      <c r="G305" s="58"/>
      <c r="H305" s="67"/>
      <c r="I305" s="34" t="str">
        <f aca="false">IF(LEN(H305)=0,"necompletat",IF(LEN(H305)&lt;&gt;13,LEN(H305)&amp;" cifre",IF(VALUE(MID(H305,13,1))=L305,"OK","Gresit")))</f>
        <v>necompletat</v>
      </c>
      <c r="J305" s="35" t="str">
        <f aca="false">IF(LEN(H305)=13,MID(H305,1,1)*2+MID(H305,2,1)*7++MID(H305,3,1)*9+MID(H305,4,1)*1+MID(H305,5,1)*4+MID(H305,6,1)*6+MID(H305,7,1)*3+MID(H305,8,1)*5+MID(H305,9,1)*8+MID(H305,10,1)*2+MID(H305,11,1)*7+MID(H305,12,1)*9,"")</f>
        <v/>
      </c>
      <c r="K305" s="35" t="str">
        <f aca="false">IF(LEN(J305)&gt;0,J305-11*INT(J305/11),"")</f>
        <v/>
      </c>
      <c r="L305" s="35" t="str">
        <f aca="false">IF(K305=10,1,K305)</f>
        <v/>
      </c>
      <c r="M305" s="66"/>
      <c r="N305" s="66"/>
      <c r="O305" s="63"/>
      <c r="P305" s="64"/>
    </row>
    <row r="306" s="65" customFormat="true" ht="12.75" hidden="false" customHeight="false" outlineLevel="0" collapsed="false">
      <c r="A306" s="58"/>
      <c r="B306" s="59"/>
      <c r="C306" s="66"/>
      <c r="D306" s="66"/>
      <c r="E306" s="66"/>
      <c r="F306" s="66"/>
      <c r="G306" s="58"/>
      <c r="H306" s="67"/>
      <c r="I306" s="34" t="str">
        <f aca="false">IF(LEN(H306)=0,"necompletat",IF(LEN(H306)&lt;&gt;13,LEN(H306)&amp;" cifre",IF(VALUE(MID(H306,13,1))=L306,"OK","Gresit")))</f>
        <v>necompletat</v>
      </c>
      <c r="J306" s="35" t="str">
        <f aca="false">IF(LEN(H306)=13,MID(H306,1,1)*2+MID(H306,2,1)*7++MID(H306,3,1)*9+MID(H306,4,1)*1+MID(H306,5,1)*4+MID(H306,6,1)*6+MID(H306,7,1)*3+MID(H306,8,1)*5+MID(H306,9,1)*8+MID(H306,10,1)*2+MID(H306,11,1)*7+MID(H306,12,1)*9,"")</f>
        <v/>
      </c>
      <c r="K306" s="35" t="str">
        <f aca="false">IF(LEN(J306)&gt;0,J306-11*INT(J306/11),"")</f>
        <v/>
      </c>
      <c r="L306" s="35" t="str">
        <f aca="false">IF(K306=10,1,K306)</f>
        <v/>
      </c>
      <c r="M306" s="66"/>
      <c r="N306" s="66"/>
      <c r="O306" s="63"/>
      <c r="P306" s="64"/>
    </row>
    <row r="307" s="65" customFormat="true" ht="12.75" hidden="false" customHeight="false" outlineLevel="0" collapsed="false">
      <c r="A307" s="58"/>
      <c r="B307" s="59"/>
      <c r="C307" s="66"/>
      <c r="D307" s="66"/>
      <c r="E307" s="66"/>
      <c r="F307" s="66"/>
      <c r="G307" s="58"/>
      <c r="H307" s="67"/>
      <c r="I307" s="34" t="str">
        <f aca="false">IF(LEN(H307)=0,"necompletat",IF(LEN(H307)&lt;&gt;13,LEN(H307)&amp;" cifre",IF(VALUE(MID(H307,13,1))=L307,"OK","Gresit")))</f>
        <v>necompletat</v>
      </c>
      <c r="J307" s="35" t="str">
        <f aca="false">IF(LEN(H307)=13,MID(H307,1,1)*2+MID(H307,2,1)*7++MID(H307,3,1)*9+MID(H307,4,1)*1+MID(H307,5,1)*4+MID(H307,6,1)*6+MID(H307,7,1)*3+MID(H307,8,1)*5+MID(H307,9,1)*8+MID(H307,10,1)*2+MID(H307,11,1)*7+MID(H307,12,1)*9,"")</f>
        <v/>
      </c>
      <c r="K307" s="35" t="str">
        <f aca="false">IF(LEN(J307)&gt;0,J307-11*INT(J307/11),"")</f>
        <v/>
      </c>
      <c r="L307" s="35" t="str">
        <f aca="false">IF(K307=10,1,K307)</f>
        <v/>
      </c>
      <c r="M307" s="66"/>
      <c r="N307" s="66"/>
      <c r="O307" s="63"/>
      <c r="P307" s="64"/>
    </row>
    <row r="308" s="65" customFormat="true" ht="12.75" hidden="false" customHeight="false" outlineLevel="0" collapsed="false">
      <c r="A308" s="58"/>
      <c r="B308" s="59"/>
      <c r="C308" s="66"/>
      <c r="D308" s="66"/>
      <c r="E308" s="66"/>
      <c r="F308" s="66"/>
      <c r="G308" s="58"/>
      <c r="H308" s="67"/>
      <c r="I308" s="34" t="str">
        <f aca="false">IF(LEN(H308)=0,"necompletat",IF(LEN(H308)&lt;&gt;13,LEN(H308)&amp;" cifre",IF(VALUE(MID(H308,13,1))=L308,"OK","Gresit")))</f>
        <v>necompletat</v>
      </c>
      <c r="J308" s="35" t="str">
        <f aca="false">IF(LEN(H308)=13,MID(H308,1,1)*2+MID(H308,2,1)*7++MID(H308,3,1)*9+MID(H308,4,1)*1+MID(H308,5,1)*4+MID(H308,6,1)*6+MID(H308,7,1)*3+MID(H308,8,1)*5+MID(H308,9,1)*8+MID(H308,10,1)*2+MID(H308,11,1)*7+MID(H308,12,1)*9,"")</f>
        <v/>
      </c>
      <c r="K308" s="35" t="str">
        <f aca="false">IF(LEN(J308)&gt;0,J308-11*INT(J308/11),"")</f>
        <v/>
      </c>
      <c r="L308" s="35" t="str">
        <f aca="false">IF(K308=10,1,K308)</f>
        <v/>
      </c>
      <c r="M308" s="66"/>
      <c r="N308" s="66"/>
      <c r="O308" s="63"/>
      <c r="P308" s="64"/>
    </row>
    <row r="309" s="65" customFormat="true" ht="12.75" hidden="false" customHeight="false" outlineLevel="0" collapsed="false">
      <c r="A309" s="58"/>
      <c r="B309" s="59"/>
      <c r="C309" s="66"/>
      <c r="D309" s="66"/>
      <c r="E309" s="66"/>
      <c r="F309" s="66"/>
      <c r="G309" s="58"/>
      <c r="H309" s="67"/>
      <c r="I309" s="34" t="str">
        <f aca="false">IF(LEN(H309)=0,"necompletat",IF(LEN(H309)&lt;&gt;13,LEN(H309)&amp;" cifre",IF(VALUE(MID(H309,13,1))=L309,"OK","Gresit")))</f>
        <v>necompletat</v>
      </c>
      <c r="J309" s="35" t="str">
        <f aca="false">IF(LEN(H309)=13,MID(H309,1,1)*2+MID(H309,2,1)*7++MID(H309,3,1)*9+MID(H309,4,1)*1+MID(H309,5,1)*4+MID(H309,6,1)*6+MID(H309,7,1)*3+MID(H309,8,1)*5+MID(H309,9,1)*8+MID(H309,10,1)*2+MID(H309,11,1)*7+MID(H309,12,1)*9,"")</f>
        <v/>
      </c>
      <c r="K309" s="35" t="str">
        <f aca="false">IF(LEN(J309)&gt;0,J309-11*INT(J309/11),"")</f>
        <v/>
      </c>
      <c r="L309" s="35" t="str">
        <f aca="false">IF(K309=10,1,K309)</f>
        <v/>
      </c>
      <c r="M309" s="66"/>
      <c r="N309" s="66"/>
      <c r="O309" s="63"/>
      <c r="P309" s="64"/>
    </row>
    <row r="310" s="65" customFormat="true" ht="12.75" hidden="false" customHeight="false" outlineLevel="0" collapsed="false">
      <c r="A310" s="58"/>
      <c r="B310" s="59"/>
      <c r="C310" s="66"/>
      <c r="D310" s="66"/>
      <c r="E310" s="66"/>
      <c r="F310" s="66"/>
      <c r="G310" s="58"/>
      <c r="H310" s="67"/>
      <c r="I310" s="34" t="str">
        <f aca="false">IF(LEN(H310)=0,"necompletat",IF(LEN(H310)&lt;&gt;13,LEN(H310)&amp;" cifre",IF(VALUE(MID(H310,13,1))=L310,"OK","Gresit")))</f>
        <v>necompletat</v>
      </c>
      <c r="J310" s="35" t="str">
        <f aca="false">IF(LEN(H310)=13,MID(H310,1,1)*2+MID(H310,2,1)*7++MID(H310,3,1)*9+MID(H310,4,1)*1+MID(H310,5,1)*4+MID(H310,6,1)*6+MID(H310,7,1)*3+MID(H310,8,1)*5+MID(H310,9,1)*8+MID(H310,10,1)*2+MID(H310,11,1)*7+MID(H310,12,1)*9,"")</f>
        <v/>
      </c>
      <c r="K310" s="35" t="str">
        <f aca="false">IF(LEN(J310)&gt;0,J310-11*INT(J310/11),"")</f>
        <v/>
      </c>
      <c r="L310" s="35" t="str">
        <f aca="false">IF(K310=10,1,K310)</f>
        <v/>
      </c>
      <c r="M310" s="66"/>
      <c r="N310" s="66"/>
      <c r="O310" s="63"/>
      <c r="P310" s="64"/>
    </row>
    <row r="311" s="65" customFormat="true" ht="12.75" hidden="false" customHeight="false" outlineLevel="0" collapsed="false">
      <c r="A311" s="58"/>
      <c r="B311" s="59"/>
      <c r="C311" s="66"/>
      <c r="D311" s="66"/>
      <c r="E311" s="66"/>
      <c r="F311" s="66"/>
      <c r="G311" s="58"/>
      <c r="H311" s="67"/>
      <c r="I311" s="34" t="str">
        <f aca="false">IF(LEN(H311)=0,"necompletat",IF(LEN(H311)&lt;&gt;13,LEN(H311)&amp;" cifre",IF(VALUE(MID(H311,13,1))=L311,"OK","Gresit")))</f>
        <v>necompletat</v>
      </c>
      <c r="J311" s="35" t="str">
        <f aca="false">IF(LEN(H311)=13,MID(H311,1,1)*2+MID(H311,2,1)*7++MID(H311,3,1)*9+MID(H311,4,1)*1+MID(H311,5,1)*4+MID(H311,6,1)*6+MID(H311,7,1)*3+MID(H311,8,1)*5+MID(H311,9,1)*8+MID(H311,10,1)*2+MID(H311,11,1)*7+MID(H311,12,1)*9,"")</f>
        <v/>
      </c>
      <c r="K311" s="35" t="str">
        <f aca="false">IF(LEN(J311)&gt;0,J311-11*INT(J311/11),"")</f>
        <v/>
      </c>
      <c r="L311" s="35" t="str">
        <f aca="false">IF(K311=10,1,K311)</f>
        <v/>
      </c>
      <c r="M311" s="66"/>
      <c r="N311" s="66"/>
      <c r="O311" s="63"/>
      <c r="P311" s="64"/>
    </row>
    <row r="312" s="65" customFormat="true" ht="12.75" hidden="false" customHeight="false" outlineLevel="0" collapsed="false">
      <c r="A312" s="58"/>
      <c r="B312" s="59"/>
      <c r="C312" s="66"/>
      <c r="D312" s="66"/>
      <c r="E312" s="66"/>
      <c r="F312" s="66"/>
      <c r="G312" s="58"/>
      <c r="H312" s="67"/>
      <c r="I312" s="34" t="str">
        <f aca="false">IF(LEN(H312)=0,"necompletat",IF(LEN(H312)&lt;&gt;13,LEN(H312)&amp;" cifre",IF(VALUE(MID(H312,13,1))=L312,"OK","Gresit")))</f>
        <v>necompletat</v>
      </c>
      <c r="J312" s="35" t="str">
        <f aca="false">IF(LEN(H312)=13,MID(H312,1,1)*2+MID(H312,2,1)*7++MID(H312,3,1)*9+MID(H312,4,1)*1+MID(H312,5,1)*4+MID(H312,6,1)*6+MID(H312,7,1)*3+MID(H312,8,1)*5+MID(H312,9,1)*8+MID(H312,10,1)*2+MID(H312,11,1)*7+MID(H312,12,1)*9,"")</f>
        <v/>
      </c>
      <c r="K312" s="35" t="str">
        <f aca="false">IF(LEN(J312)&gt;0,J312-11*INT(J312/11),"")</f>
        <v/>
      </c>
      <c r="L312" s="35" t="str">
        <f aca="false">IF(K312=10,1,K312)</f>
        <v/>
      </c>
      <c r="M312" s="66"/>
      <c r="N312" s="66"/>
      <c r="O312" s="63"/>
      <c r="P312" s="64"/>
    </row>
    <row r="313" s="65" customFormat="true" ht="12.75" hidden="false" customHeight="false" outlineLevel="0" collapsed="false">
      <c r="A313" s="58"/>
      <c r="B313" s="59"/>
      <c r="C313" s="66"/>
      <c r="D313" s="66"/>
      <c r="E313" s="66"/>
      <c r="F313" s="66"/>
      <c r="G313" s="58"/>
      <c r="H313" s="67"/>
      <c r="I313" s="34" t="str">
        <f aca="false">IF(LEN(H313)=0,"necompletat",IF(LEN(H313)&lt;&gt;13,LEN(H313)&amp;" cifre",IF(VALUE(MID(H313,13,1))=L313,"OK","Gresit")))</f>
        <v>necompletat</v>
      </c>
      <c r="J313" s="35" t="str">
        <f aca="false">IF(LEN(H313)=13,MID(H313,1,1)*2+MID(H313,2,1)*7++MID(H313,3,1)*9+MID(H313,4,1)*1+MID(H313,5,1)*4+MID(H313,6,1)*6+MID(H313,7,1)*3+MID(H313,8,1)*5+MID(H313,9,1)*8+MID(H313,10,1)*2+MID(H313,11,1)*7+MID(H313,12,1)*9,"")</f>
        <v/>
      </c>
      <c r="K313" s="35" t="str">
        <f aca="false">IF(LEN(J313)&gt;0,J313-11*INT(J313/11),"")</f>
        <v/>
      </c>
      <c r="L313" s="35" t="str">
        <f aca="false">IF(K313=10,1,K313)</f>
        <v/>
      </c>
      <c r="M313" s="66"/>
      <c r="N313" s="66"/>
      <c r="O313" s="63"/>
      <c r="P313" s="64"/>
    </row>
    <row r="314" s="65" customFormat="true" ht="12.75" hidden="false" customHeight="false" outlineLevel="0" collapsed="false">
      <c r="A314" s="58"/>
      <c r="B314" s="59"/>
      <c r="C314" s="66"/>
      <c r="D314" s="66"/>
      <c r="E314" s="66"/>
      <c r="F314" s="66"/>
      <c r="G314" s="58"/>
      <c r="H314" s="67"/>
      <c r="I314" s="34" t="str">
        <f aca="false">IF(LEN(H314)=0,"necompletat",IF(LEN(H314)&lt;&gt;13,LEN(H314)&amp;" cifre",IF(VALUE(MID(H314,13,1))=L314,"OK","Gresit")))</f>
        <v>necompletat</v>
      </c>
      <c r="J314" s="35" t="str">
        <f aca="false">IF(LEN(H314)=13,MID(H314,1,1)*2+MID(H314,2,1)*7++MID(H314,3,1)*9+MID(H314,4,1)*1+MID(H314,5,1)*4+MID(H314,6,1)*6+MID(H314,7,1)*3+MID(H314,8,1)*5+MID(H314,9,1)*8+MID(H314,10,1)*2+MID(H314,11,1)*7+MID(H314,12,1)*9,"")</f>
        <v/>
      </c>
      <c r="K314" s="35" t="str">
        <f aca="false">IF(LEN(J314)&gt;0,J314-11*INT(J314/11),"")</f>
        <v/>
      </c>
      <c r="L314" s="35" t="str">
        <f aca="false">IF(K314=10,1,K314)</f>
        <v/>
      </c>
      <c r="M314" s="66"/>
      <c r="N314" s="66"/>
      <c r="O314" s="63"/>
      <c r="P314" s="64"/>
    </row>
    <row r="315" s="65" customFormat="true" ht="12.75" hidden="false" customHeight="false" outlineLevel="0" collapsed="false">
      <c r="A315" s="58"/>
      <c r="B315" s="59"/>
      <c r="C315" s="66"/>
      <c r="D315" s="66"/>
      <c r="E315" s="66"/>
      <c r="F315" s="66"/>
      <c r="G315" s="58"/>
      <c r="H315" s="67"/>
      <c r="I315" s="34" t="str">
        <f aca="false">IF(LEN(H315)=0,"necompletat",IF(LEN(H315)&lt;&gt;13,LEN(H315)&amp;" cifre",IF(VALUE(MID(H315,13,1))=L315,"OK","Gresit")))</f>
        <v>necompletat</v>
      </c>
      <c r="J315" s="35" t="str">
        <f aca="false">IF(LEN(H315)=13,MID(H315,1,1)*2+MID(H315,2,1)*7++MID(H315,3,1)*9+MID(H315,4,1)*1+MID(H315,5,1)*4+MID(H315,6,1)*6+MID(H315,7,1)*3+MID(H315,8,1)*5+MID(H315,9,1)*8+MID(H315,10,1)*2+MID(H315,11,1)*7+MID(H315,12,1)*9,"")</f>
        <v/>
      </c>
      <c r="K315" s="35" t="str">
        <f aca="false">IF(LEN(J315)&gt;0,J315-11*INT(J315/11),"")</f>
        <v/>
      </c>
      <c r="L315" s="35" t="str">
        <f aca="false">IF(K315=10,1,K315)</f>
        <v/>
      </c>
      <c r="M315" s="66"/>
      <c r="N315" s="66"/>
      <c r="O315" s="63"/>
      <c r="P315" s="64"/>
    </row>
    <row r="316" s="65" customFormat="true" ht="12.75" hidden="false" customHeight="false" outlineLevel="0" collapsed="false">
      <c r="A316" s="58"/>
      <c r="B316" s="59"/>
      <c r="C316" s="66"/>
      <c r="D316" s="66"/>
      <c r="E316" s="66"/>
      <c r="F316" s="66"/>
      <c r="G316" s="58"/>
      <c r="H316" s="67"/>
      <c r="I316" s="34" t="str">
        <f aca="false">IF(LEN(H316)=0,"necompletat",IF(LEN(H316)&lt;&gt;13,LEN(H316)&amp;" cifre",IF(VALUE(MID(H316,13,1))=L316,"OK","Gresit")))</f>
        <v>necompletat</v>
      </c>
      <c r="J316" s="35" t="str">
        <f aca="false">IF(LEN(H316)=13,MID(H316,1,1)*2+MID(H316,2,1)*7++MID(H316,3,1)*9+MID(H316,4,1)*1+MID(H316,5,1)*4+MID(H316,6,1)*6+MID(H316,7,1)*3+MID(H316,8,1)*5+MID(H316,9,1)*8+MID(H316,10,1)*2+MID(H316,11,1)*7+MID(H316,12,1)*9,"")</f>
        <v/>
      </c>
      <c r="K316" s="35" t="str">
        <f aca="false">IF(LEN(J316)&gt;0,J316-11*INT(J316/11),"")</f>
        <v/>
      </c>
      <c r="L316" s="35" t="str">
        <f aca="false">IF(K316=10,1,K316)</f>
        <v/>
      </c>
      <c r="M316" s="66"/>
      <c r="N316" s="66"/>
      <c r="O316" s="63"/>
      <c r="P316" s="64"/>
    </row>
    <row r="317" s="65" customFormat="true" ht="12.75" hidden="false" customHeight="false" outlineLevel="0" collapsed="false">
      <c r="A317" s="58"/>
      <c r="B317" s="59"/>
      <c r="C317" s="66"/>
      <c r="D317" s="66"/>
      <c r="E317" s="66"/>
      <c r="F317" s="66"/>
      <c r="G317" s="58"/>
      <c r="H317" s="67"/>
      <c r="I317" s="34" t="str">
        <f aca="false">IF(LEN(H317)=0,"necompletat",IF(LEN(H317)&lt;&gt;13,LEN(H317)&amp;" cifre",IF(VALUE(MID(H317,13,1))=L317,"OK","Gresit")))</f>
        <v>necompletat</v>
      </c>
      <c r="J317" s="35" t="str">
        <f aca="false">IF(LEN(H317)=13,MID(H317,1,1)*2+MID(H317,2,1)*7++MID(H317,3,1)*9+MID(H317,4,1)*1+MID(H317,5,1)*4+MID(H317,6,1)*6+MID(H317,7,1)*3+MID(H317,8,1)*5+MID(H317,9,1)*8+MID(H317,10,1)*2+MID(H317,11,1)*7+MID(H317,12,1)*9,"")</f>
        <v/>
      </c>
      <c r="K317" s="35" t="str">
        <f aca="false">IF(LEN(J317)&gt;0,J317-11*INT(J317/11),"")</f>
        <v/>
      </c>
      <c r="L317" s="35" t="str">
        <f aca="false">IF(K317=10,1,K317)</f>
        <v/>
      </c>
      <c r="M317" s="66"/>
      <c r="N317" s="66"/>
      <c r="O317" s="63"/>
      <c r="P317" s="64"/>
    </row>
    <row r="318" s="65" customFormat="true" ht="12.75" hidden="false" customHeight="false" outlineLevel="0" collapsed="false">
      <c r="A318" s="58"/>
      <c r="B318" s="59"/>
      <c r="C318" s="66"/>
      <c r="D318" s="66"/>
      <c r="E318" s="66"/>
      <c r="F318" s="66"/>
      <c r="G318" s="58"/>
      <c r="H318" s="67"/>
      <c r="I318" s="34" t="str">
        <f aca="false">IF(LEN(H318)=0,"necompletat",IF(LEN(H318)&lt;&gt;13,LEN(H318)&amp;" cifre",IF(VALUE(MID(H318,13,1))=L318,"OK","Gresit")))</f>
        <v>necompletat</v>
      </c>
      <c r="J318" s="35" t="str">
        <f aca="false">IF(LEN(H318)=13,MID(H318,1,1)*2+MID(H318,2,1)*7++MID(H318,3,1)*9+MID(H318,4,1)*1+MID(H318,5,1)*4+MID(H318,6,1)*6+MID(H318,7,1)*3+MID(H318,8,1)*5+MID(H318,9,1)*8+MID(H318,10,1)*2+MID(H318,11,1)*7+MID(H318,12,1)*9,"")</f>
        <v/>
      </c>
      <c r="K318" s="35" t="str">
        <f aca="false">IF(LEN(J318)&gt;0,J318-11*INT(J318/11),"")</f>
        <v/>
      </c>
      <c r="L318" s="35" t="str">
        <f aca="false">IF(K318=10,1,K318)</f>
        <v/>
      </c>
      <c r="M318" s="66"/>
      <c r="N318" s="66"/>
      <c r="O318" s="63"/>
      <c r="P318" s="64"/>
    </row>
    <row r="319" s="65" customFormat="true" ht="12.75" hidden="false" customHeight="false" outlineLevel="0" collapsed="false">
      <c r="A319" s="58"/>
      <c r="B319" s="59"/>
      <c r="C319" s="66"/>
      <c r="D319" s="66"/>
      <c r="E319" s="66"/>
      <c r="F319" s="66"/>
      <c r="G319" s="58"/>
      <c r="H319" s="67"/>
      <c r="I319" s="34" t="str">
        <f aca="false">IF(LEN(H319)=0,"necompletat",IF(LEN(H319)&lt;&gt;13,LEN(H319)&amp;" cifre",IF(VALUE(MID(H319,13,1))=L319,"OK","Gresit")))</f>
        <v>necompletat</v>
      </c>
      <c r="J319" s="35" t="str">
        <f aca="false">IF(LEN(H319)=13,MID(H319,1,1)*2+MID(H319,2,1)*7++MID(H319,3,1)*9+MID(H319,4,1)*1+MID(H319,5,1)*4+MID(H319,6,1)*6+MID(H319,7,1)*3+MID(H319,8,1)*5+MID(H319,9,1)*8+MID(H319,10,1)*2+MID(H319,11,1)*7+MID(H319,12,1)*9,"")</f>
        <v/>
      </c>
      <c r="K319" s="35" t="str">
        <f aca="false">IF(LEN(J319)&gt;0,J319-11*INT(J319/11),"")</f>
        <v/>
      </c>
      <c r="L319" s="35" t="str">
        <f aca="false">IF(K319=10,1,K319)</f>
        <v/>
      </c>
      <c r="M319" s="66"/>
      <c r="N319" s="66"/>
      <c r="O319" s="63"/>
      <c r="P319" s="64"/>
    </row>
    <row r="320" s="65" customFormat="true" ht="12.75" hidden="false" customHeight="false" outlineLevel="0" collapsed="false">
      <c r="A320" s="58"/>
      <c r="B320" s="59"/>
      <c r="C320" s="66"/>
      <c r="D320" s="66"/>
      <c r="E320" s="66"/>
      <c r="F320" s="66"/>
      <c r="G320" s="58"/>
      <c r="H320" s="67"/>
      <c r="I320" s="34" t="str">
        <f aca="false">IF(LEN(H320)=0,"necompletat",IF(LEN(H320)&lt;&gt;13,LEN(H320)&amp;" cifre",IF(VALUE(MID(H320,13,1))=L320,"OK","Gresit")))</f>
        <v>necompletat</v>
      </c>
      <c r="J320" s="35" t="str">
        <f aca="false">IF(LEN(H320)=13,MID(H320,1,1)*2+MID(H320,2,1)*7++MID(H320,3,1)*9+MID(H320,4,1)*1+MID(H320,5,1)*4+MID(H320,6,1)*6+MID(H320,7,1)*3+MID(H320,8,1)*5+MID(H320,9,1)*8+MID(H320,10,1)*2+MID(H320,11,1)*7+MID(H320,12,1)*9,"")</f>
        <v/>
      </c>
      <c r="K320" s="35" t="str">
        <f aca="false">IF(LEN(J320)&gt;0,J320-11*INT(J320/11),"")</f>
        <v/>
      </c>
      <c r="L320" s="35" t="str">
        <f aca="false">IF(K320=10,1,K320)</f>
        <v/>
      </c>
      <c r="M320" s="66"/>
      <c r="N320" s="66"/>
      <c r="O320" s="63"/>
      <c r="P320" s="64"/>
    </row>
    <row r="321" s="65" customFormat="true" ht="12.75" hidden="false" customHeight="false" outlineLevel="0" collapsed="false">
      <c r="A321" s="58"/>
      <c r="B321" s="59"/>
      <c r="C321" s="66"/>
      <c r="D321" s="66"/>
      <c r="E321" s="66"/>
      <c r="F321" s="66"/>
      <c r="G321" s="58"/>
      <c r="H321" s="67"/>
      <c r="I321" s="34" t="str">
        <f aca="false">IF(LEN(H321)=0,"necompletat",IF(LEN(H321)&lt;&gt;13,LEN(H321)&amp;" cifre",IF(VALUE(MID(H321,13,1))=L321,"OK","Gresit")))</f>
        <v>necompletat</v>
      </c>
      <c r="J321" s="35" t="str">
        <f aca="false">IF(LEN(H321)=13,MID(H321,1,1)*2+MID(H321,2,1)*7++MID(H321,3,1)*9+MID(H321,4,1)*1+MID(H321,5,1)*4+MID(H321,6,1)*6+MID(H321,7,1)*3+MID(H321,8,1)*5+MID(H321,9,1)*8+MID(H321,10,1)*2+MID(H321,11,1)*7+MID(H321,12,1)*9,"")</f>
        <v/>
      </c>
      <c r="K321" s="35" t="str">
        <f aca="false">IF(LEN(J321)&gt;0,J321-11*INT(J321/11),"")</f>
        <v/>
      </c>
      <c r="L321" s="35" t="str">
        <f aca="false">IF(K321=10,1,K321)</f>
        <v/>
      </c>
      <c r="M321" s="66"/>
      <c r="N321" s="66"/>
      <c r="O321" s="63"/>
      <c r="P321" s="64"/>
    </row>
    <row r="322" s="65" customFormat="true" ht="12.75" hidden="false" customHeight="false" outlineLevel="0" collapsed="false">
      <c r="A322" s="58"/>
      <c r="B322" s="59"/>
      <c r="C322" s="66"/>
      <c r="D322" s="66"/>
      <c r="E322" s="66"/>
      <c r="F322" s="66"/>
      <c r="G322" s="58"/>
      <c r="H322" s="67"/>
      <c r="I322" s="34" t="str">
        <f aca="false">IF(LEN(H322)=0,"necompletat",IF(LEN(H322)&lt;&gt;13,LEN(H322)&amp;" cifre",IF(VALUE(MID(H322,13,1))=L322,"OK","Gresit")))</f>
        <v>necompletat</v>
      </c>
      <c r="J322" s="35" t="str">
        <f aca="false">IF(LEN(H322)=13,MID(H322,1,1)*2+MID(H322,2,1)*7++MID(H322,3,1)*9+MID(H322,4,1)*1+MID(H322,5,1)*4+MID(H322,6,1)*6+MID(H322,7,1)*3+MID(H322,8,1)*5+MID(H322,9,1)*8+MID(H322,10,1)*2+MID(H322,11,1)*7+MID(H322,12,1)*9,"")</f>
        <v/>
      </c>
      <c r="K322" s="35" t="str">
        <f aca="false">IF(LEN(J322)&gt;0,J322-11*INT(J322/11),"")</f>
        <v/>
      </c>
      <c r="L322" s="35" t="str">
        <f aca="false">IF(K322=10,1,K322)</f>
        <v/>
      </c>
      <c r="M322" s="66"/>
      <c r="N322" s="66"/>
      <c r="O322" s="63"/>
      <c r="P322" s="64"/>
    </row>
    <row r="323" s="65" customFormat="true" ht="12.75" hidden="false" customHeight="false" outlineLevel="0" collapsed="false">
      <c r="A323" s="58"/>
      <c r="B323" s="59"/>
      <c r="C323" s="66"/>
      <c r="D323" s="66"/>
      <c r="E323" s="66"/>
      <c r="F323" s="66"/>
      <c r="G323" s="58"/>
      <c r="H323" s="67"/>
      <c r="I323" s="34" t="str">
        <f aca="false">IF(LEN(H323)=0,"necompletat",IF(LEN(H323)&lt;&gt;13,LEN(H323)&amp;" cifre",IF(VALUE(MID(H323,13,1))=L323,"OK","Gresit")))</f>
        <v>necompletat</v>
      </c>
      <c r="J323" s="35" t="str">
        <f aca="false">IF(LEN(H323)=13,MID(H323,1,1)*2+MID(H323,2,1)*7++MID(H323,3,1)*9+MID(H323,4,1)*1+MID(H323,5,1)*4+MID(H323,6,1)*6+MID(H323,7,1)*3+MID(H323,8,1)*5+MID(H323,9,1)*8+MID(H323,10,1)*2+MID(H323,11,1)*7+MID(H323,12,1)*9,"")</f>
        <v/>
      </c>
      <c r="K323" s="35" t="str">
        <f aca="false">IF(LEN(J323)&gt;0,J323-11*INT(J323/11),"")</f>
        <v/>
      </c>
      <c r="L323" s="35" t="str">
        <f aca="false">IF(K323=10,1,K323)</f>
        <v/>
      </c>
      <c r="M323" s="66"/>
      <c r="N323" s="66"/>
      <c r="O323" s="63"/>
      <c r="P323" s="64"/>
    </row>
    <row r="324" s="65" customFormat="true" ht="12.75" hidden="false" customHeight="false" outlineLevel="0" collapsed="false">
      <c r="A324" s="58"/>
      <c r="B324" s="59"/>
      <c r="C324" s="66"/>
      <c r="D324" s="66"/>
      <c r="E324" s="66"/>
      <c r="F324" s="66"/>
      <c r="G324" s="58"/>
      <c r="H324" s="67"/>
      <c r="I324" s="34" t="str">
        <f aca="false">IF(LEN(H324)=0,"necompletat",IF(LEN(H324)&lt;&gt;13,LEN(H324)&amp;" cifre",IF(VALUE(MID(H324,13,1))=L324,"OK","Gresit")))</f>
        <v>necompletat</v>
      </c>
      <c r="J324" s="35" t="str">
        <f aca="false">IF(LEN(H324)=13,MID(H324,1,1)*2+MID(H324,2,1)*7++MID(H324,3,1)*9+MID(H324,4,1)*1+MID(H324,5,1)*4+MID(H324,6,1)*6+MID(H324,7,1)*3+MID(H324,8,1)*5+MID(H324,9,1)*8+MID(H324,10,1)*2+MID(H324,11,1)*7+MID(H324,12,1)*9,"")</f>
        <v/>
      </c>
      <c r="K324" s="35" t="str">
        <f aca="false">IF(LEN(J324)&gt;0,J324-11*INT(J324/11),"")</f>
        <v/>
      </c>
      <c r="L324" s="35" t="str">
        <f aca="false">IF(K324=10,1,K324)</f>
        <v/>
      </c>
      <c r="M324" s="66"/>
      <c r="N324" s="66"/>
      <c r="O324" s="63"/>
      <c r="P324" s="64"/>
    </row>
    <row r="325" s="65" customFormat="true" ht="12.75" hidden="false" customHeight="false" outlineLevel="0" collapsed="false">
      <c r="A325" s="58"/>
      <c r="B325" s="59"/>
      <c r="C325" s="66"/>
      <c r="D325" s="66"/>
      <c r="E325" s="66"/>
      <c r="F325" s="66"/>
      <c r="G325" s="58"/>
      <c r="H325" s="67"/>
      <c r="I325" s="34" t="str">
        <f aca="false">IF(LEN(H325)=0,"necompletat",IF(LEN(H325)&lt;&gt;13,LEN(H325)&amp;" cifre",IF(VALUE(MID(H325,13,1))=L325,"OK","Gresit")))</f>
        <v>necompletat</v>
      </c>
      <c r="J325" s="35" t="str">
        <f aca="false">IF(LEN(H325)=13,MID(H325,1,1)*2+MID(H325,2,1)*7++MID(H325,3,1)*9+MID(H325,4,1)*1+MID(H325,5,1)*4+MID(H325,6,1)*6+MID(H325,7,1)*3+MID(H325,8,1)*5+MID(H325,9,1)*8+MID(H325,10,1)*2+MID(H325,11,1)*7+MID(H325,12,1)*9,"")</f>
        <v/>
      </c>
      <c r="K325" s="35" t="str">
        <f aca="false">IF(LEN(J325)&gt;0,J325-11*INT(J325/11),"")</f>
        <v/>
      </c>
      <c r="L325" s="35" t="str">
        <f aca="false">IF(K325=10,1,K325)</f>
        <v/>
      </c>
      <c r="M325" s="66"/>
      <c r="N325" s="66"/>
      <c r="O325" s="63"/>
      <c r="P325" s="64"/>
    </row>
    <row r="326" s="65" customFormat="true" ht="12.75" hidden="false" customHeight="false" outlineLevel="0" collapsed="false">
      <c r="A326" s="58"/>
      <c r="B326" s="59"/>
      <c r="C326" s="66"/>
      <c r="D326" s="66"/>
      <c r="E326" s="66"/>
      <c r="F326" s="66"/>
      <c r="G326" s="58"/>
      <c r="H326" s="67"/>
      <c r="I326" s="34" t="str">
        <f aca="false">IF(LEN(H326)=0,"necompletat",IF(LEN(H326)&lt;&gt;13,LEN(H326)&amp;" cifre",IF(VALUE(MID(H326,13,1))=L326,"OK","Gresit")))</f>
        <v>necompletat</v>
      </c>
      <c r="J326" s="35" t="str">
        <f aca="false">IF(LEN(H326)=13,MID(H326,1,1)*2+MID(H326,2,1)*7++MID(H326,3,1)*9+MID(H326,4,1)*1+MID(H326,5,1)*4+MID(H326,6,1)*6+MID(H326,7,1)*3+MID(H326,8,1)*5+MID(H326,9,1)*8+MID(H326,10,1)*2+MID(H326,11,1)*7+MID(H326,12,1)*9,"")</f>
        <v/>
      </c>
      <c r="K326" s="35" t="str">
        <f aca="false">IF(LEN(J326)&gt;0,J326-11*INT(J326/11),"")</f>
        <v/>
      </c>
      <c r="L326" s="35" t="str">
        <f aca="false">IF(K326=10,1,K326)</f>
        <v/>
      </c>
      <c r="M326" s="66"/>
      <c r="N326" s="66"/>
      <c r="O326" s="63"/>
      <c r="P326" s="64"/>
    </row>
    <row r="327" s="65" customFormat="true" ht="12.75" hidden="false" customHeight="false" outlineLevel="0" collapsed="false">
      <c r="A327" s="58"/>
      <c r="B327" s="59"/>
      <c r="C327" s="66"/>
      <c r="D327" s="66"/>
      <c r="E327" s="66"/>
      <c r="F327" s="66"/>
      <c r="G327" s="58"/>
      <c r="H327" s="67"/>
      <c r="I327" s="34" t="str">
        <f aca="false">IF(LEN(H327)=0,"necompletat",IF(LEN(H327)&lt;&gt;13,LEN(H327)&amp;" cifre",IF(VALUE(MID(H327,13,1))=L327,"OK","Gresit")))</f>
        <v>necompletat</v>
      </c>
      <c r="J327" s="35" t="str">
        <f aca="false">IF(LEN(H327)=13,MID(H327,1,1)*2+MID(H327,2,1)*7++MID(H327,3,1)*9+MID(H327,4,1)*1+MID(H327,5,1)*4+MID(H327,6,1)*6+MID(H327,7,1)*3+MID(H327,8,1)*5+MID(H327,9,1)*8+MID(H327,10,1)*2+MID(H327,11,1)*7+MID(H327,12,1)*9,"")</f>
        <v/>
      </c>
      <c r="K327" s="35" t="str">
        <f aca="false">IF(LEN(J327)&gt;0,J327-11*INT(J327/11),"")</f>
        <v/>
      </c>
      <c r="L327" s="35" t="str">
        <f aca="false">IF(K327=10,1,K327)</f>
        <v/>
      </c>
      <c r="M327" s="66"/>
      <c r="N327" s="66"/>
      <c r="O327" s="63"/>
      <c r="P327" s="64"/>
    </row>
    <row r="328" s="65" customFormat="true" ht="12.75" hidden="false" customHeight="false" outlineLevel="0" collapsed="false">
      <c r="A328" s="58"/>
      <c r="B328" s="59"/>
      <c r="C328" s="66"/>
      <c r="D328" s="66"/>
      <c r="E328" s="66"/>
      <c r="F328" s="66"/>
      <c r="G328" s="58"/>
      <c r="H328" s="67"/>
      <c r="I328" s="34" t="str">
        <f aca="false">IF(LEN(H328)=0,"necompletat",IF(LEN(H328)&lt;&gt;13,LEN(H328)&amp;" cifre",IF(VALUE(MID(H328,13,1))=L328,"OK","Gresit")))</f>
        <v>necompletat</v>
      </c>
      <c r="J328" s="35" t="str">
        <f aca="false">IF(LEN(H328)=13,MID(H328,1,1)*2+MID(H328,2,1)*7++MID(H328,3,1)*9+MID(H328,4,1)*1+MID(H328,5,1)*4+MID(H328,6,1)*6+MID(H328,7,1)*3+MID(H328,8,1)*5+MID(H328,9,1)*8+MID(H328,10,1)*2+MID(H328,11,1)*7+MID(H328,12,1)*9,"")</f>
        <v/>
      </c>
      <c r="K328" s="35" t="str">
        <f aca="false">IF(LEN(J328)&gt;0,J328-11*INT(J328/11),"")</f>
        <v/>
      </c>
      <c r="L328" s="35" t="str">
        <f aca="false">IF(K328=10,1,K328)</f>
        <v/>
      </c>
      <c r="M328" s="66"/>
      <c r="N328" s="66"/>
      <c r="O328" s="63"/>
      <c r="P328" s="64"/>
    </row>
    <row r="329" s="65" customFormat="true" ht="12.75" hidden="false" customHeight="false" outlineLevel="0" collapsed="false">
      <c r="A329" s="58"/>
      <c r="B329" s="59"/>
      <c r="C329" s="66"/>
      <c r="D329" s="66"/>
      <c r="E329" s="66"/>
      <c r="F329" s="66"/>
      <c r="G329" s="58"/>
      <c r="H329" s="67"/>
      <c r="I329" s="34" t="str">
        <f aca="false">IF(LEN(H329)=0,"necompletat",IF(LEN(H329)&lt;&gt;13,LEN(H329)&amp;" cifre",IF(VALUE(MID(H329,13,1))=L329,"OK","Gresit")))</f>
        <v>necompletat</v>
      </c>
      <c r="J329" s="35" t="str">
        <f aca="false">IF(LEN(H329)=13,MID(H329,1,1)*2+MID(H329,2,1)*7++MID(H329,3,1)*9+MID(H329,4,1)*1+MID(H329,5,1)*4+MID(H329,6,1)*6+MID(H329,7,1)*3+MID(H329,8,1)*5+MID(H329,9,1)*8+MID(H329,10,1)*2+MID(H329,11,1)*7+MID(H329,12,1)*9,"")</f>
        <v/>
      </c>
      <c r="K329" s="35" t="str">
        <f aca="false">IF(LEN(J329)&gt;0,J329-11*INT(J329/11),"")</f>
        <v/>
      </c>
      <c r="L329" s="35" t="str">
        <f aca="false">IF(K329=10,1,K329)</f>
        <v/>
      </c>
      <c r="M329" s="66"/>
      <c r="N329" s="66"/>
      <c r="O329" s="63"/>
      <c r="P329" s="64"/>
    </row>
    <row r="330" s="65" customFormat="true" ht="12.75" hidden="false" customHeight="false" outlineLevel="0" collapsed="false">
      <c r="A330" s="58"/>
      <c r="B330" s="59"/>
      <c r="C330" s="66"/>
      <c r="D330" s="66"/>
      <c r="E330" s="66"/>
      <c r="F330" s="66"/>
      <c r="G330" s="58"/>
      <c r="H330" s="67"/>
      <c r="I330" s="34" t="str">
        <f aca="false">IF(LEN(H330)=0,"necompletat",IF(LEN(H330)&lt;&gt;13,LEN(H330)&amp;" cifre",IF(VALUE(MID(H330,13,1))=L330,"OK","Gresit")))</f>
        <v>necompletat</v>
      </c>
      <c r="J330" s="35" t="str">
        <f aca="false">IF(LEN(H330)=13,MID(H330,1,1)*2+MID(H330,2,1)*7++MID(H330,3,1)*9+MID(H330,4,1)*1+MID(H330,5,1)*4+MID(H330,6,1)*6+MID(H330,7,1)*3+MID(H330,8,1)*5+MID(H330,9,1)*8+MID(H330,10,1)*2+MID(H330,11,1)*7+MID(H330,12,1)*9,"")</f>
        <v/>
      </c>
      <c r="K330" s="35" t="str">
        <f aca="false">IF(LEN(J330)&gt;0,J330-11*INT(J330/11),"")</f>
        <v/>
      </c>
      <c r="L330" s="35" t="str">
        <f aca="false">IF(K330=10,1,K330)</f>
        <v/>
      </c>
      <c r="M330" s="66"/>
      <c r="N330" s="66"/>
      <c r="O330" s="63"/>
      <c r="P330" s="64"/>
    </row>
    <row r="331" s="65" customFormat="true" ht="12.75" hidden="false" customHeight="false" outlineLevel="0" collapsed="false">
      <c r="A331" s="58"/>
      <c r="B331" s="59"/>
      <c r="C331" s="66"/>
      <c r="D331" s="66"/>
      <c r="E331" s="66"/>
      <c r="F331" s="66"/>
      <c r="G331" s="58"/>
      <c r="H331" s="67"/>
      <c r="I331" s="34" t="str">
        <f aca="false">IF(LEN(H331)=0,"necompletat",IF(LEN(H331)&lt;&gt;13,LEN(H331)&amp;" cifre",IF(VALUE(MID(H331,13,1))=L331,"OK","Gresit")))</f>
        <v>necompletat</v>
      </c>
      <c r="J331" s="35" t="str">
        <f aca="false">IF(LEN(H331)=13,MID(H331,1,1)*2+MID(H331,2,1)*7++MID(H331,3,1)*9+MID(H331,4,1)*1+MID(H331,5,1)*4+MID(H331,6,1)*6+MID(H331,7,1)*3+MID(H331,8,1)*5+MID(H331,9,1)*8+MID(H331,10,1)*2+MID(H331,11,1)*7+MID(H331,12,1)*9,"")</f>
        <v/>
      </c>
      <c r="K331" s="35" t="str">
        <f aca="false">IF(LEN(J331)&gt;0,J331-11*INT(J331/11),"")</f>
        <v/>
      </c>
      <c r="L331" s="35" t="str">
        <f aca="false">IF(K331=10,1,K331)</f>
        <v/>
      </c>
      <c r="M331" s="66"/>
      <c r="N331" s="66"/>
      <c r="O331" s="63"/>
      <c r="P331" s="64"/>
    </row>
    <row r="332" s="65" customFormat="true" ht="12.75" hidden="false" customHeight="false" outlineLevel="0" collapsed="false">
      <c r="A332" s="58"/>
      <c r="B332" s="59"/>
      <c r="C332" s="66"/>
      <c r="D332" s="66"/>
      <c r="E332" s="66"/>
      <c r="F332" s="66"/>
      <c r="G332" s="58"/>
      <c r="H332" s="67"/>
      <c r="I332" s="34" t="str">
        <f aca="false">IF(LEN(H332)=0,"necompletat",IF(LEN(H332)&lt;&gt;13,LEN(H332)&amp;" cifre",IF(VALUE(MID(H332,13,1))=L332,"OK","Gresit")))</f>
        <v>necompletat</v>
      </c>
      <c r="J332" s="35" t="str">
        <f aca="false">IF(LEN(H332)=13,MID(H332,1,1)*2+MID(H332,2,1)*7++MID(H332,3,1)*9+MID(H332,4,1)*1+MID(H332,5,1)*4+MID(H332,6,1)*6+MID(H332,7,1)*3+MID(H332,8,1)*5+MID(H332,9,1)*8+MID(H332,10,1)*2+MID(H332,11,1)*7+MID(H332,12,1)*9,"")</f>
        <v/>
      </c>
      <c r="K332" s="35" t="str">
        <f aca="false">IF(LEN(J332)&gt;0,J332-11*INT(J332/11),"")</f>
        <v/>
      </c>
      <c r="L332" s="35" t="str">
        <f aca="false">IF(K332=10,1,K332)</f>
        <v/>
      </c>
      <c r="M332" s="66"/>
      <c r="N332" s="66"/>
      <c r="O332" s="63"/>
      <c r="P332" s="64"/>
    </row>
    <row r="333" s="65" customFormat="true" ht="12.75" hidden="false" customHeight="false" outlineLevel="0" collapsed="false">
      <c r="A333" s="58"/>
      <c r="B333" s="59"/>
      <c r="C333" s="66"/>
      <c r="D333" s="66"/>
      <c r="E333" s="66"/>
      <c r="F333" s="66"/>
      <c r="G333" s="58"/>
      <c r="H333" s="67"/>
      <c r="I333" s="34" t="str">
        <f aca="false">IF(LEN(H333)=0,"necompletat",IF(LEN(H333)&lt;&gt;13,LEN(H333)&amp;" cifre",IF(VALUE(MID(H333,13,1))=L333,"OK","Gresit")))</f>
        <v>necompletat</v>
      </c>
      <c r="J333" s="35" t="str">
        <f aca="false">IF(LEN(H333)=13,MID(H333,1,1)*2+MID(H333,2,1)*7++MID(H333,3,1)*9+MID(H333,4,1)*1+MID(H333,5,1)*4+MID(H333,6,1)*6+MID(H333,7,1)*3+MID(H333,8,1)*5+MID(H333,9,1)*8+MID(H333,10,1)*2+MID(H333,11,1)*7+MID(H333,12,1)*9,"")</f>
        <v/>
      </c>
      <c r="K333" s="35" t="str">
        <f aca="false">IF(LEN(J333)&gt;0,J333-11*INT(J333/11),"")</f>
        <v/>
      </c>
      <c r="L333" s="35" t="str">
        <f aca="false">IF(K333=10,1,K333)</f>
        <v/>
      </c>
      <c r="M333" s="66"/>
      <c r="N333" s="66"/>
      <c r="O333" s="63"/>
      <c r="P333" s="64"/>
    </row>
    <row r="334" s="65" customFormat="true" ht="12.75" hidden="false" customHeight="false" outlineLevel="0" collapsed="false">
      <c r="A334" s="58"/>
      <c r="B334" s="59"/>
      <c r="C334" s="66"/>
      <c r="D334" s="66"/>
      <c r="E334" s="66"/>
      <c r="F334" s="66"/>
      <c r="G334" s="58"/>
      <c r="H334" s="67"/>
      <c r="I334" s="34" t="str">
        <f aca="false">IF(LEN(H334)=0,"necompletat",IF(LEN(H334)&lt;&gt;13,LEN(H334)&amp;" cifre",IF(VALUE(MID(H334,13,1))=L334,"OK","Gresit")))</f>
        <v>necompletat</v>
      </c>
      <c r="J334" s="35" t="str">
        <f aca="false">IF(LEN(H334)=13,MID(H334,1,1)*2+MID(H334,2,1)*7++MID(H334,3,1)*9+MID(H334,4,1)*1+MID(H334,5,1)*4+MID(H334,6,1)*6+MID(H334,7,1)*3+MID(H334,8,1)*5+MID(H334,9,1)*8+MID(H334,10,1)*2+MID(H334,11,1)*7+MID(H334,12,1)*9,"")</f>
        <v/>
      </c>
      <c r="K334" s="35" t="str">
        <f aca="false">IF(LEN(J334)&gt;0,J334-11*INT(J334/11),"")</f>
        <v/>
      </c>
      <c r="L334" s="35" t="str">
        <f aca="false">IF(K334=10,1,K334)</f>
        <v/>
      </c>
      <c r="M334" s="66"/>
      <c r="N334" s="66"/>
      <c r="O334" s="63"/>
      <c r="P334" s="64"/>
    </row>
    <row r="335" s="65" customFormat="true" ht="12.75" hidden="false" customHeight="false" outlineLevel="0" collapsed="false">
      <c r="A335" s="58"/>
      <c r="B335" s="59"/>
      <c r="C335" s="66"/>
      <c r="D335" s="66"/>
      <c r="E335" s="66"/>
      <c r="F335" s="66"/>
      <c r="G335" s="58"/>
      <c r="H335" s="67"/>
      <c r="I335" s="34" t="str">
        <f aca="false">IF(LEN(H335)=0,"necompletat",IF(LEN(H335)&lt;&gt;13,LEN(H335)&amp;" cifre",IF(VALUE(MID(H335,13,1))=L335,"OK","Gresit")))</f>
        <v>necompletat</v>
      </c>
      <c r="J335" s="35" t="str">
        <f aca="false">IF(LEN(H335)=13,MID(H335,1,1)*2+MID(H335,2,1)*7++MID(H335,3,1)*9+MID(H335,4,1)*1+MID(H335,5,1)*4+MID(H335,6,1)*6+MID(H335,7,1)*3+MID(H335,8,1)*5+MID(H335,9,1)*8+MID(H335,10,1)*2+MID(H335,11,1)*7+MID(H335,12,1)*9,"")</f>
        <v/>
      </c>
      <c r="K335" s="35" t="str">
        <f aca="false">IF(LEN(J335)&gt;0,J335-11*INT(J335/11),"")</f>
        <v/>
      </c>
      <c r="L335" s="35" t="str">
        <f aca="false">IF(K335=10,1,K335)</f>
        <v/>
      </c>
      <c r="M335" s="66"/>
      <c r="N335" s="66"/>
      <c r="O335" s="63"/>
      <c r="P335" s="64"/>
    </row>
    <row r="336" s="65" customFormat="true" ht="12.75" hidden="false" customHeight="false" outlineLevel="0" collapsed="false">
      <c r="A336" s="58"/>
      <c r="B336" s="59"/>
      <c r="C336" s="66"/>
      <c r="D336" s="66"/>
      <c r="E336" s="66"/>
      <c r="F336" s="66"/>
      <c r="G336" s="58"/>
      <c r="H336" s="67"/>
      <c r="I336" s="34" t="str">
        <f aca="false">IF(LEN(H336)=0,"necompletat",IF(LEN(H336)&lt;&gt;13,LEN(H336)&amp;" cifre",IF(VALUE(MID(H336,13,1))=L336,"OK","Gresit")))</f>
        <v>necompletat</v>
      </c>
      <c r="J336" s="35" t="str">
        <f aca="false">IF(LEN(H336)=13,MID(H336,1,1)*2+MID(H336,2,1)*7++MID(H336,3,1)*9+MID(H336,4,1)*1+MID(H336,5,1)*4+MID(H336,6,1)*6+MID(H336,7,1)*3+MID(H336,8,1)*5+MID(H336,9,1)*8+MID(H336,10,1)*2+MID(H336,11,1)*7+MID(H336,12,1)*9,"")</f>
        <v/>
      </c>
      <c r="K336" s="35" t="str">
        <f aca="false">IF(LEN(J336)&gt;0,J336-11*INT(J336/11),"")</f>
        <v/>
      </c>
      <c r="L336" s="35" t="str">
        <f aca="false">IF(K336=10,1,K336)</f>
        <v/>
      </c>
      <c r="M336" s="66"/>
      <c r="N336" s="66"/>
      <c r="O336" s="63"/>
      <c r="P336" s="64"/>
    </row>
    <row r="337" s="65" customFormat="true" ht="12.75" hidden="false" customHeight="false" outlineLevel="0" collapsed="false">
      <c r="A337" s="58"/>
      <c r="B337" s="59"/>
      <c r="C337" s="66"/>
      <c r="D337" s="66"/>
      <c r="E337" s="66"/>
      <c r="F337" s="66"/>
      <c r="G337" s="58"/>
      <c r="H337" s="67"/>
      <c r="I337" s="34" t="str">
        <f aca="false">IF(LEN(H337)=0,"necompletat",IF(LEN(H337)&lt;&gt;13,LEN(H337)&amp;" cifre",IF(VALUE(MID(H337,13,1))=L337,"OK","Gresit")))</f>
        <v>necompletat</v>
      </c>
      <c r="J337" s="35" t="str">
        <f aca="false">IF(LEN(H337)=13,MID(H337,1,1)*2+MID(H337,2,1)*7++MID(H337,3,1)*9+MID(H337,4,1)*1+MID(H337,5,1)*4+MID(H337,6,1)*6+MID(H337,7,1)*3+MID(H337,8,1)*5+MID(H337,9,1)*8+MID(H337,10,1)*2+MID(H337,11,1)*7+MID(H337,12,1)*9,"")</f>
        <v/>
      </c>
      <c r="K337" s="35" t="str">
        <f aca="false">IF(LEN(J337)&gt;0,J337-11*INT(J337/11),"")</f>
        <v/>
      </c>
      <c r="L337" s="35" t="str">
        <f aca="false">IF(K337=10,1,K337)</f>
        <v/>
      </c>
      <c r="M337" s="66"/>
      <c r="N337" s="66"/>
      <c r="O337" s="63"/>
      <c r="P337" s="64"/>
    </row>
    <row r="338" s="65" customFormat="true" ht="12.75" hidden="false" customHeight="false" outlineLevel="0" collapsed="false">
      <c r="A338" s="58"/>
      <c r="B338" s="59"/>
      <c r="C338" s="66"/>
      <c r="D338" s="66"/>
      <c r="E338" s="66"/>
      <c r="F338" s="66"/>
      <c r="G338" s="58"/>
      <c r="H338" s="67"/>
      <c r="I338" s="34" t="str">
        <f aca="false">IF(LEN(H338)=0,"necompletat",IF(LEN(H338)&lt;&gt;13,LEN(H338)&amp;" cifre",IF(VALUE(MID(H338,13,1))=L338,"OK","Gresit")))</f>
        <v>necompletat</v>
      </c>
      <c r="J338" s="35" t="str">
        <f aca="false">IF(LEN(H338)=13,MID(H338,1,1)*2+MID(H338,2,1)*7++MID(H338,3,1)*9+MID(H338,4,1)*1+MID(H338,5,1)*4+MID(H338,6,1)*6+MID(H338,7,1)*3+MID(H338,8,1)*5+MID(H338,9,1)*8+MID(H338,10,1)*2+MID(H338,11,1)*7+MID(H338,12,1)*9,"")</f>
        <v/>
      </c>
      <c r="K338" s="35" t="str">
        <f aca="false">IF(LEN(J338)&gt;0,J338-11*INT(J338/11),"")</f>
        <v/>
      </c>
      <c r="L338" s="35" t="str">
        <f aca="false">IF(K338=10,1,K338)</f>
        <v/>
      </c>
      <c r="M338" s="66"/>
      <c r="N338" s="66"/>
      <c r="O338" s="63"/>
      <c r="P338" s="64"/>
    </row>
    <row r="339" s="65" customFormat="true" ht="12.75" hidden="false" customHeight="false" outlineLevel="0" collapsed="false">
      <c r="A339" s="58"/>
      <c r="B339" s="59"/>
      <c r="C339" s="66"/>
      <c r="D339" s="66"/>
      <c r="E339" s="66"/>
      <c r="F339" s="66"/>
      <c r="G339" s="58"/>
      <c r="H339" s="67"/>
      <c r="I339" s="34" t="str">
        <f aca="false">IF(LEN(H339)=0,"necompletat",IF(LEN(H339)&lt;&gt;13,LEN(H339)&amp;" cifre",IF(VALUE(MID(H339,13,1))=L339,"OK","Gresit")))</f>
        <v>necompletat</v>
      </c>
      <c r="J339" s="35" t="str">
        <f aca="false">IF(LEN(H339)=13,MID(H339,1,1)*2+MID(H339,2,1)*7++MID(H339,3,1)*9+MID(H339,4,1)*1+MID(H339,5,1)*4+MID(H339,6,1)*6+MID(H339,7,1)*3+MID(H339,8,1)*5+MID(H339,9,1)*8+MID(H339,10,1)*2+MID(H339,11,1)*7+MID(H339,12,1)*9,"")</f>
        <v/>
      </c>
      <c r="K339" s="35" t="str">
        <f aca="false">IF(LEN(J339)&gt;0,J339-11*INT(J339/11),"")</f>
        <v/>
      </c>
      <c r="L339" s="35" t="str">
        <f aca="false">IF(K339=10,1,K339)</f>
        <v/>
      </c>
      <c r="M339" s="66"/>
      <c r="N339" s="66"/>
      <c r="O339" s="63"/>
      <c r="P339" s="64"/>
    </row>
    <row r="340" s="65" customFormat="true" ht="12.75" hidden="false" customHeight="false" outlineLevel="0" collapsed="false">
      <c r="A340" s="58"/>
      <c r="B340" s="59"/>
      <c r="C340" s="66"/>
      <c r="D340" s="66"/>
      <c r="E340" s="66"/>
      <c r="F340" s="66"/>
      <c r="G340" s="58"/>
      <c r="H340" s="67"/>
      <c r="I340" s="34" t="str">
        <f aca="false">IF(LEN(H340)=0,"necompletat",IF(LEN(H340)&lt;&gt;13,LEN(H340)&amp;" cifre",IF(VALUE(MID(H340,13,1))=L340,"OK","Gresit")))</f>
        <v>necompletat</v>
      </c>
      <c r="J340" s="35" t="str">
        <f aca="false">IF(LEN(H340)=13,MID(H340,1,1)*2+MID(H340,2,1)*7++MID(H340,3,1)*9+MID(H340,4,1)*1+MID(H340,5,1)*4+MID(H340,6,1)*6+MID(H340,7,1)*3+MID(H340,8,1)*5+MID(H340,9,1)*8+MID(H340,10,1)*2+MID(H340,11,1)*7+MID(H340,12,1)*9,"")</f>
        <v/>
      </c>
      <c r="K340" s="35" t="str">
        <f aca="false">IF(LEN(J340)&gt;0,J340-11*INT(J340/11),"")</f>
        <v/>
      </c>
      <c r="L340" s="35" t="str">
        <f aca="false">IF(K340=10,1,K340)</f>
        <v/>
      </c>
      <c r="M340" s="66"/>
      <c r="N340" s="66"/>
      <c r="O340" s="63"/>
      <c r="P340" s="64"/>
    </row>
    <row r="341" s="65" customFormat="true" ht="12.75" hidden="false" customHeight="false" outlineLevel="0" collapsed="false">
      <c r="A341" s="58"/>
      <c r="B341" s="59"/>
      <c r="C341" s="66"/>
      <c r="D341" s="66"/>
      <c r="E341" s="66"/>
      <c r="F341" s="66"/>
      <c r="G341" s="58"/>
      <c r="H341" s="67"/>
      <c r="I341" s="34" t="str">
        <f aca="false">IF(LEN(H341)=0,"necompletat",IF(LEN(H341)&lt;&gt;13,LEN(H341)&amp;" cifre",IF(VALUE(MID(H341,13,1))=L341,"OK","Gresit")))</f>
        <v>necompletat</v>
      </c>
      <c r="J341" s="35" t="str">
        <f aca="false">IF(LEN(H341)=13,MID(H341,1,1)*2+MID(H341,2,1)*7++MID(H341,3,1)*9+MID(H341,4,1)*1+MID(H341,5,1)*4+MID(H341,6,1)*6+MID(H341,7,1)*3+MID(H341,8,1)*5+MID(H341,9,1)*8+MID(H341,10,1)*2+MID(H341,11,1)*7+MID(H341,12,1)*9,"")</f>
        <v/>
      </c>
      <c r="K341" s="35" t="str">
        <f aca="false">IF(LEN(J341)&gt;0,J341-11*INT(J341/11),"")</f>
        <v/>
      </c>
      <c r="L341" s="35" t="str">
        <f aca="false">IF(K341=10,1,K341)</f>
        <v/>
      </c>
      <c r="M341" s="66"/>
      <c r="N341" s="66"/>
      <c r="O341" s="63"/>
      <c r="P341" s="64"/>
    </row>
    <row r="342" s="65" customFormat="true" ht="12.75" hidden="false" customHeight="false" outlineLevel="0" collapsed="false">
      <c r="A342" s="58"/>
      <c r="B342" s="59"/>
      <c r="C342" s="66"/>
      <c r="D342" s="66"/>
      <c r="E342" s="66"/>
      <c r="F342" s="66"/>
      <c r="G342" s="58"/>
      <c r="H342" s="67"/>
      <c r="I342" s="34" t="str">
        <f aca="false">IF(LEN(H342)=0,"necompletat",IF(LEN(H342)&lt;&gt;13,LEN(H342)&amp;" cifre",IF(VALUE(MID(H342,13,1))=L342,"OK","Gresit")))</f>
        <v>necompletat</v>
      </c>
      <c r="J342" s="35" t="str">
        <f aca="false">IF(LEN(H342)=13,MID(H342,1,1)*2+MID(H342,2,1)*7++MID(H342,3,1)*9+MID(H342,4,1)*1+MID(H342,5,1)*4+MID(H342,6,1)*6+MID(H342,7,1)*3+MID(H342,8,1)*5+MID(H342,9,1)*8+MID(H342,10,1)*2+MID(H342,11,1)*7+MID(H342,12,1)*9,"")</f>
        <v/>
      </c>
      <c r="K342" s="35" t="str">
        <f aca="false">IF(LEN(J342)&gt;0,J342-11*INT(J342/11),"")</f>
        <v/>
      </c>
      <c r="L342" s="35" t="str">
        <f aca="false">IF(K342=10,1,K342)</f>
        <v/>
      </c>
      <c r="M342" s="66"/>
      <c r="N342" s="66"/>
      <c r="O342" s="63"/>
      <c r="P342" s="64"/>
    </row>
    <row r="343" s="65" customFormat="true" ht="12.75" hidden="false" customHeight="false" outlineLevel="0" collapsed="false">
      <c r="A343" s="58"/>
      <c r="B343" s="59"/>
      <c r="C343" s="66"/>
      <c r="D343" s="66"/>
      <c r="E343" s="66"/>
      <c r="F343" s="66"/>
      <c r="G343" s="58"/>
      <c r="H343" s="67"/>
      <c r="I343" s="34" t="str">
        <f aca="false">IF(LEN(H343)=0,"necompletat",IF(LEN(H343)&lt;&gt;13,LEN(H343)&amp;" cifre",IF(VALUE(MID(H343,13,1))=L343,"OK","Gresit")))</f>
        <v>necompletat</v>
      </c>
      <c r="J343" s="35" t="str">
        <f aca="false">IF(LEN(H343)=13,MID(H343,1,1)*2+MID(H343,2,1)*7++MID(H343,3,1)*9+MID(H343,4,1)*1+MID(H343,5,1)*4+MID(H343,6,1)*6+MID(H343,7,1)*3+MID(H343,8,1)*5+MID(H343,9,1)*8+MID(H343,10,1)*2+MID(H343,11,1)*7+MID(H343,12,1)*9,"")</f>
        <v/>
      </c>
      <c r="K343" s="35" t="str">
        <f aca="false">IF(LEN(J343)&gt;0,J343-11*INT(J343/11),"")</f>
        <v/>
      </c>
      <c r="L343" s="35" t="str">
        <f aca="false">IF(K343=10,1,K343)</f>
        <v/>
      </c>
      <c r="M343" s="66"/>
      <c r="N343" s="66"/>
      <c r="O343" s="63"/>
      <c r="P343" s="64"/>
    </row>
    <row r="344" s="65" customFormat="true" ht="12.75" hidden="false" customHeight="false" outlineLevel="0" collapsed="false">
      <c r="A344" s="58"/>
      <c r="B344" s="59"/>
      <c r="C344" s="66"/>
      <c r="D344" s="66"/>
      <c r="E344" s="66"/>
      <c r="F344" s="66"/>
      <c r="G344" s="58"/>
      <c r="H344" s="67"/>
      <c r="I344" s="34" t="str">
        <f aca="false">IF(LEN(H344)=0,"necompletat",IF(LEN(H344)&lt;&gt;13,LEN(H344)&amp;" cifre",IF(VALUE(MID(H344,13,1))=L344,"OK","Gresit")))</f>
        <v>necompletat</v>
      </c>
      <c r="J344" s="35" t="str">
        <f aca="false">IF(LEN(H344)=13,MID(H344,1,1)*2+MID(H344,2,1)*7++MID(H344,3,1)*9+MID(H344,4,1)*1+MID(H344,5,1)*4+MID(H344,6,1)*6+MID(H344,7,1)*3+MID(H344,8,1)*5+MID(H344,9,1)*8+MID(H344,10,1)*2+MID(H344,11,1)*7+MID(H344,12,1)*9,"")</f>
        <v/>
      </c>
      <c r="K344" s="35" t="str">
        <f aca="false">IF(LEN(J344)&gt;0,J344-11*INT(J344/11),"")</f>
        <v/>
      </c>
      <c r="L344" s="35" t="str">
        <f aca="false">IF(K344=10,1,K344)</f>
        <v/>
      </c>
      <c r="M344" s="66"/>
      <c r="N344" s="66"/>
      <c r="O344" s="63"/>
      <c r="P344" s="64"/>
    </row>
    <row r="345" s="65" customFormat="true" ht="12.75" hidden="false" customHeight="false" outlineLevel="0" collapsed="false">
      <c r="A345" s="58"/>
      <c r="B345" s="59"/>
      <c r="C345" s="66"/>
      <c r="D345" s="66"/>
      <c r="E345" s="66"/>
      <c r="F345" s="66"/>
      <c r="G345" s="58"/>
      <c r="H345" s="67"/>
      <c r="I345" s="34" t="str">
        <f aca="false">IF(LEN(H345)=0,"necompletat",IF(LEN(H345)&lt;&gt;13,LEN(H345)&amp;" cifre",IF(VALUE(MID(H345,13,1))=L345,"OK","Gresit")))</f>
        <v>necompletat</v>
      </c>
      <c r="J345" s="35" t="str">
        <f aca="false">IF(LEN(H345)=13,MID(H345,1,1)*2+MID(H345,2,1)*7++MID(H345,3,1)*9+MID(H345,4,1)*1+MID(H345,5,1)*4+MID(H345,6,1)*6+MID(H345,7,1)*3+MID(H345,8,1)*5+MID(H345,9,1)*8+MID(H345,10,1)*2+MID(H345,11,1)*7+MID(H345,12,1)*9,"")</f>
        <v/>
      </c>
      <c r="K345" s="35" t="str">
        <f aca="false">IF(LEN(J345)&gt;0,J345-11*INT(J345/11),"")</f>
        <v/>
      </c>
      <c r="L345" s="35" t="str">
        <f aca="false">IF(K345=10,1,K345)</f>
        <v/>
      </c>
      <c r="M345" s="66"/>
      <c r="N345" s="66"/>
      <c r="O345" s="63"/>
      <c r="P345" s="64"/>
    </row>
    <row r="346" s="65" customFormat="true" ht="12.75" hidden="false" customHeight="false" outlineLevel="0" collapsed="false">
      <c r="A346" s="58"/>
      <c r="B346" s="59"/>
      <c r="C346" s="66"/>
      <c r="D346" s="66"/>
      <c r="E346" s="66"/>
      <c r="F346" s="66"/>
      <c r="G346" s="58"/>
      <c r="H346" s="67"/>
      <c r="I346" s="34" t="str">
        <f aca="false">IF(LEN(H346)=0,"necompletat",IF(LEN(H346)&lt;&gt;13,LEN(H346)&amp;" cifre",IF(VALUE(MID(H346,13,1))=L346,"OK","Gresit")))</f>
        <v>necompletat</v>
      </c>
      <c r="J346" s="35" t="str">
        <f aca="false">IF(LEN(H346)=13,MID(H346,1,1)*2+MID(H346,2,1)*7++MID(H346,3,1)*9+MID(H346,4,1)*1+MID(H346,5,1)*4+MID(H346,6,1)*6+MID(H346,7,1)*3+MID(H346,8,1)*5+MID(H346,9,1)*8+MID(H346,10,1)*2+MID(H346,11,1)*7+MID(H346,12,1)*9,"")</f>
        <v/>
      </c>
      <c r="K346" s="35" t="str">
        <f aca="false">IF(LEN(J346)&gt;0,J346-11*INT(J346/11),"")</f>
        <v/>
      </c>
      <c r="L346" s="35" t="str">
        <f aca="false">IF(K346=10,1,K346)</f>
        <v/>
      </c>
      <c r="M346" s="66"/>
      <c r="N346" s="66"/>
      <c r="O346" s="63"/>
      <c r="P346" s="64"/>
    </row>
    <row r="347" s="65" customFormat="true" ht="12.75" hidden="false" customHeight="false" outlineLevel="0" collapsed="false">
      <c r="A347" s="58"/>
      <c r="B347" s="59"/>
      <c r="C347" s="66"/>
      <c r="D347" s="66"/>
      <c r="E347" s="66"/>
      <c r="F347" s="66"/>
      <c r="G347" s="58"/>
      <c r="H347" s="67"/>
      <c r="I347" s="34" t="str">
        <f aca="false">IF(LEN(H347)=0,"necompletat",IF(LEN(H347)&lt;&gt;13,LEN(H347)&amp;" cifre",IF(VALUE(MID(H347,13,1))=L347,"OK","Gresit")))</f>
        <v>necompletat</v>
      </c>
      <c r="J347" s="35" t="str">
        <f aca="false">IF(LEN(H347)=13,MID(H347,1,1)*2+MID(H347,2,1)*7++MID(H347,3,1)*9+MID(H347,4,1)*1+MID(H347,5,1)*4+MID(H347,6,1)*6+MID(H347,7,1)*3+MID(H347,8,1)*5+MID(H347,9,1)*8+MID(H347,10,1)*2+MID(H347,11,1)*7+MID(H347,12,1)*9,"")</f>
        <v/>
      </c>
      <c r="K347" s="35" t="str">
        <f aca="false">IF(LEN(J347)&gt;0,J347-11*INT(J347/11),"")</f>
        <v/>
      </c>
      <c r="L347" s="35" t="str">
        <f aca="false">IF(K347=10,1,K347)</f>
        <v/>
      </c>
      <c r="M347" s="66"/>
      <c r="N347" s="66"/>
      <c r="O347" s="63"/>
      <c r="P347" s="64"/>
    </row>
    <row r="348" s="65" customFormat="true" ht="12.75" hidden="false" customHeight="false" outlineLevel="0" collapsed="false">
      <c r="A348" s="58"/>
      <c r="B348" s="59"/>
      <c r="C348" s="66"/>
      <c r="D348" s="66"/>
      <c r="E348" s="66"/>
      <c r="F348" s="66"/>
      <c r="G348" s="58"/>
      <c r="H348" s="67"/>
      <c r="I348" s="34" t="str">
        <f aca="false">IF(LEN(H348)=0,"necompletat",IF(LEN(H348)&lt;&gt;13,LEN(H348)&amp;" cifre",IF(VALUE(MID(H348,13,1))=L348,"OK","Gresit")))</f>
        <v>necompletat</v>
      </c>
      <c r="J348" s="35" t="str">
        <f aca="false">IF(LEN(H348)=13,MID(H348,1,1)*2+MID(H348,2,1)*7++MID(H348,3,1)*9+MID(H348,4,1)*1+MID(H348,5,1)*4+MID(H348,6,1)*6+MID(H348,7,1)*3+MID(H348,8,1)*5+MID(H348,9,1)*8+MID(H348,10,1)*2+MID(H348,11,1)*7+MID(H348,12,1)*9,"")</f>
        <v/>
      </c>
      <c r="K348" s="35" t="str">
        <f aca="false">IF(LEN(J348)&gt;0,J348-11*INT(J348/11),"")</f>
        <v/>
      </c>
      <c r="L348" s="35" t="str">
        <f aca="false">IF(K348=10,1,K348)</f>
        <v/>
      </c>
      <c r="M348" s="66"/>
      <c r="N348" s="66"/>
      <c r="O348" s="63"/>
      <c r="P348" s="64"/>
    </row>
    <row r="349" s="65" customFormat="true" ht="12.75" hidden="false" customHeight="false" outlineLevel="0" collapsed="false">
      <c r="A349" s="58"/>
      <c r="B349" s="59"/>
      <c r="C349" s="66"/>
      <c r="D349" s="66"/>
      <c r="E349" s="66"/>
      <c r="F349" s="66"/>
      <c r="G349" s="58"/>
      <c r="H349" s="67"/>
      <c r="I349" s="34" t="str">
        <f aca="false">IF(LEN(H349)=0,"necompletat",IF(LEN(H349)&lt;&gt;13,LEN(H349)&amp;" cifre",IF(VALUE(MID(H349,13,1))=L349,"OK","Gresit")))</f>
        <v>necompletat</v>
      </c>
      <c r="J349" s="35" t="str">
        <f aca="false">IF(LEN(H349)=13,MID(H349,1,1)*2+MID(H349,2,1)*7++MID(H349,3,1)*9+MID(H349,4,1)*1+MID(H349,5,1)*4+MID(H349,6,1)*6+MID(H349,7,1)*3+MID(H349,8,1)*5+MID(H349,9,1)*8+MID(H349,10,1)*2+MID(H349,11,1)*7+MID(H349,12,1)*9,"")</f>
        <v/>
      </c>
      <c r="K349" s="35" t="str">
        <f aca="false">IF(LEN(J349)&gt;0,J349-11*INT(J349/11),"")</f>
        <v/>
      </c>
      <c r="L349" s="35" t="str">
        <f aca="false">IF(K349=10,1,K349)</f>
        <v/>
      </c>
      <c r="M349" s="66"/>
      <c r="N349" s="66"/>
      <c r="O349" s="63"/>
      <c r="P349" s="64"/>
    </row>
    <row r="350" s="65" customFormat="true" ht="12.75" hidden="false" customHeight="false" outlineLevel="0" collapsed="false">
      <c r="A350" s="58"/>
      <c r="B350" s="59"/>
      <c r="C350" s="66"/>
      <c r="D350" s="66"/>
      <c r="E350" s="66"/>
      <c r="F350" s="66"/>
      <c r="G350" s="58"/>
      <c r="H350" s="67"/>
      <c r="I350" s="34" t="str">
        <f aca="false">IF(LEN(H350)=0,"necompletat",IF(LEN(H350)&lt;&gt;13,LEN(H350)&amp;" cifre",IF(VALUE(MID(H350,13,1))=L350,"OK","Gresit")))</f>
        <v>necompletat</v>
      </c>
      <c r="J350" s="35" t="str">
        <f aca="false">IF(LEN(H350)=13,MID(H350,1,1)*2+MID(H350,2,1)*7++MID(H350,3,1)*9+MID(H350,4,1)*1+MID(H350,5,1)*4+MID(H350,6,1)*6+MID(H350,7,1)*3+MID(H350,8,1)*5+MID(H350,9,1)*8+MID(H350,10,1)*2+MID(H350,11,1)*7+MID(H350,12,1)*9,"")</f>
        <v/>
      </c>
      <c r="K350" s="35" t="str">
        <f aca="false">IF(LEN(J350)&gt;0,J350-11*INT(J350/11),"")</f>
        <v/>
      </c>
      <c r="L350" s="35" t="str">
        <f aca="false">IF(K350=10,1,K350)</f>
        <v/>
      </c>
      <c r="M350" s="66"/>
      <c r="N350" s="66"/>
      <c r="O350" s="63"/>
      <c r="P350" s="64"/>
    </row>
    <row r="351" s="65" customFormat="true" ht="12.75" hidden="false" customHeight="false" outlineLevel="0" collapsed="false">
      <c r="A351" s="58"/>
      <c r="B351" s="59"/>
      <c r="C351" s="66"/>
      <c r="D351" s="66"/>
      <c r="E351" s="66"/>
      <c r="F351" s="66"/>
      <c r="G351" s="58"/>
      <c r="H351" s="67"/>
      <c r="I351" s="34" t="str">
        <f aca="false">IF(LEN(H351)=0,"necompletat",IF(LEN(H351)&lt;&gt;13,LEN(H351)&amp;" cifre",IF(VALUE(MID(H351,13,1))=L351,"OK","Gresit")))</f>
        <v>necompletat</v>
      </c>
      <c r="J351" s="35" t="str">
        <f aca="false">IF(LEN(H351)=13,MID(H351,1,1)*2+MID(H351,2,1)*7++MID(H351,3,1)*9+MID(H351,4,1)*1+MID(H351,5,1)*4+MID(H351,6,1)*6+MID(H351,7,1)*3+MID(H351,8,1)*5+MID(H351,9,1)*8+MID(H351,10,1)*2+MID(H351,11,1)*7+MID(H351,12,1)*9,"")</f>
        <v/>
      </c>
      <c r="K351" s="35" t="str">
        <f aca="false">IF(LEN(J351)&gt;0,J351-11*INT(J351/11),"")</f>
        <v/>
      </c>
      <c r="L351" s="35" t="str">
        <f aca="false">IF(K351=10,1,K351)</f>
        <v/>
      </c>
      <c r="M351" s="66"/>
      <c r="N351" s="66"/>
      <c r="O351" s="63"/>
      <c r="P351" s="64"/>
    </row>
    <row r="352" s="65" customFormat="true" ht="12.75" hidden="false" customHeight="false" outlineLevel="0" collapsed="false">
      <c r="A352" s="58"/>
      <c r="B352" s="59"/>
      <c r="C352" s="66"/>
      <c r="D352" s="66"/>
      <c r="E352" s="66"/>
      <c r="F352" s="66"/>
      <c r="G352" s="58"/>
      <c r="H352" s="67"/>
      <c r="I352" s="34" t="str">
        <f aca="false">IF(LEN(H352)=0,"necompletat",IF(LEN(H352)&lt;&gt;13,LEN(H352)&amp;" cifre",IF(VALUE(MID(H352,13,1))=L352,"OK","Gresit")))</f>
        <v>necompletat</v>
      </c>
      <c r="J352" s="35" t="str">
        <f aca="false">IF(LEN(H352)=13,MID(H352,1,1)*2+MID(H352,2,1)*7++MID(H352,3,1)*9+MID(H352,4,1)*1+MID(H352,5,1)*4+MID(H352,6,1)*6+MID(H352,7,1)*3+MID(H352,8,1)*5+MID(H352,9,1)*8+MID(H352,10,1)*2+MID(H352,11,1)*7+MID(H352,12,1)*9,"")</f>
        <v/>
      </c>
      <c r="K352" s="35" t="str">
        <f aca="false">IF(LEN(J352)&gt;0,J352-11*INT(J352/11),"")</f>
        <v/>
      </c>
      <c r="L352" s="35" t="str">
        <f aca="false">IF(K352=10,1,K352)</f>
        <v/>
      </c>
      <c r="M352" s="66"/>
      <c r="N352" s="66"/>
      <c r="O352" s="63"/>
      <c r="P352" s="64"/>
    </row>
    <row r="353" s="65" customFormat="true" ht="12.75" hidden="false" customHeight="false" outlineLevel="0" collapsed="false">
      <c r="A353" s="58"/>
      <c r="B353" s="59"/>
      <c r="C353" s="66"/>
      <c r="D353" s="66"/>
      <c r="E353" s="66"/>
      <c r="F353" s="66"/>
      <c r="G353" s="58"/>
      <c r="H353" s="67"/>
      <c r="I353" s="34" t="str">
        <f aca="false">IF(LEN(H353)=0,"necompletat",IF(LEN(H353)&lt;&gt;13,LEN(H353)&amp;" cifre",IF(VALUE(MID(H353,13,1))=L353,"OK","Gresit")))</f>
        <v>necompletat</v>
      </c>
      <c r="J353" s="35" t="str">
        <f aca="false">IF(LEN(H353)=13,MID(H353,1,1)*2+MID(H353,2,1)*7++MID(H353,3,1)*9+MID(H353,4,1)*1+MID(H353,5,1)*4+MID(H353,6,1)*6+MID(H353,7,1)*3+MID(H353,8,1)*5+MID(H353,9,1)*8+MID(H353,10,1)*2+MID(H353,11,1)*7+MID(H353,12,1)*9,"")</f>
        <v/>
      </c>
      <c r="K353" s="35" t="str">
        <f aca="false">IF(LEN(J353)&gt;0,J353-11*INT(J353/11),"")</f>
        <v/>
      </c>
      <c r="L353" s="35" t="str">
        <f aca="false">IF(K353=10,1,K353)</f>
        <v/>
      </c>
      <c r="M353" s="66"/>
      <c r="N353" s="66"/>
      <c r="O353" s="63"/>
      <c r="P353" s="64"/>
    </row>
    <row r="354" s="65" customFormat="true" ht="12.75" hidden="false" customHeight="false" outlineLevel="0" collapsed="false">
      <c r="A354" s="58"/>
      <c r="B354" s="59"/>
      <c r="C354" s="66"/>
      <c r="D354" s="66"/>
      <c r="E354" s="66"/>
      <c r="F354" s="66"/>
      <c r="G354" s="58"/>
      <c r="H354" s="67"/>
      <c r="I354" s="34" t="str">
        <f aca="false">IF(LEN(H354)=0,"necompletat",IF(LEN(H354)&lt;&gt;13,LEN(H354)&amp;" cifre",IF(VALUE(MID(H354,13,1))=L354,"OK","Gresit")))</f>
        <v>necompletat</v>
      </c>
      <c r="J354" s="35" t="str">
        <f aca="false">IF(LEN(H354)=13,MID(H354,1,1)*2+MID(H354,2,1)*7++MID(H354,3,1)*9+MID(H354,4,1)*1+MID(H354,5,1)*4+MID(H354,6,1)*6+MID(H354,7,1)*3+MID(H354,8,1)*5+MID(H354,9,1)*8+MID(H354,10,1)*2+MID(H354,11,1)*7+MID(H354,12,1)*9,"")</f>
        <v/>
      </c>
      <c r="K354" s="35" t="str">
        <f aca="false">IF(LEN(J354)&gt;0,J354-11*INT(J354/11),"")</f>
        <v/>
      </c>
      <c r="L354" s="35" t="str">
        <f aca="false">IF(K354=10,1,K354)</f>
        <v/>
      </c>
      <c r="M354" s="66"/>
      <c r="N354" s="66"/>
      <c r="O354" s="63"/>
      <c r="P354" s="64"/>
    </row>
    <row r="355" s="65" customFormat="true" ht="12.75" hidden="false" customHeight="false" outlineLevel="0" collapsed="false">
      <c r="A355" s="58"/>
      <c r="B355" s="59"/>
      <c r="C355" s="66"/>
      <c r="D355" s="66"/>
      <c r="E355" s="66"/>
      <c r="F355" s="66"/>
      <c r="G355" s="58"/>
      <c r="H355" s="67"/>
      <c r="I355" s="34" t="str">
        <f aca="false">IF(LEN(H355)=0,"necompletat",IF(LEN(H355)&lt;&gt;13,LEN(H355)&amp;" cifre",IF(VALUE(MID(H355,13,1))=L355,"OK","Gresit")))</f>
        <v>necompletat</v>
      </c>
      <c r="J355" s="35" t="str">
        <f aca="false">IF(LEN(H355)=13,MID(H355,1,1)*2+MID(H355,2,1)*7++MID(H355,3,1)*9+MID(H355,4,1)*1+MID(H355,5,1)*4+MID(H355,6,1)*6+MID(H355,7,1)*3+MID(H355,8,1)*5+MID(H355,9,1)*8+MID(H355,10,1)*2+MID(H355,11,1)*7+MID(H355,12,1)*9,"")</f>
        <v/>
      </c>
      <c r="K355" s="35" t="str">
        <f aca="false">IF(LEN(J355)&gt;0,J355-11*INT(J355/11),"")</f>
        <v/>
      </c>
      <c r="L355" s="35" t="str">
        <f aca="false">IF(K355=10,1,K355)</f>
        <v/>
      </c>
      <c r="M355" s="66"/>
      <c r="N355" s="66"/>
      <c r="O355" s="63"/>
      <c r="P355" s="64"/>
    </row>
    <row r="356" s="65" customFormat="true" ht="12.75" hidden="false" customHeight="false" outlineLevel="0" collapsed="false">
      <c r="A356" s="58"/>
      <c r="B356" s="59"/>
      <c r="C356" s="66"/>
      <c r="D356" s="66"/>
      <c r="E356" s="66"/>
      <c r="F356" s="66"/>
      <c r="G356" s="58"/>
      <c r="H356" s="67"/>
      <c r="I356" s="34" t="str">
        <f aca="false">IF(LEN(H356)=0,"necompletat",IF(LEN(H356)&lt;&gt;13,LEN(H356)&amp;" cifre",IF(VALUE(MID(H356,13,1))=L356,"OK","Gresit")))</f>
        <v>necompletat</v>
      </c>
      <c r="J356" s="35" t="str">
        <f aca="false">IF(LEN(H356)=13,MID(H356,1,1)*2+MID(H356,2,1)*7++MID(H356,3,1)*9+MID(H356,4,1)*1+MID(H356,5,1)*4+MID(H356,6,1)*6+MID(H356,7,1)*3+MID(H356,8,1)*5+MID(H356,9,1)*8+MID(H356,10,1)*2+MID(H356,11,1)*7+MID(H356,12,1)*9,"")</f>
        <v/>
      </c>
      <c r="K356" s="35" t="str">
        <f aca="false">IF(LEN(J356)&gt;0,J356-11*INT(J356/11),"")</f>
        <v/>
      </c>
      <c r="L356" s="35" t="str">
        <f aca="false">IF(K356=10,1,K356)</f>
        <v/>
      </c>
      <c r="M356" s="66"/>
      <c r="N356" s="66"/>
      <c r="O356" s="63"/>
      <c r="P356" s="64"/>
    </row>
    <row r="357" s="65" customFormat="true" ht="12.75" hidden="false" customHeight="false" outlineLevel="0" collapsed="false">
      <c r="A357" s="58"/>
      <c r="B357" s="59"/>
      <c r="C357" s="66"/>
      <c r="D357" s="66"/>
      <c r="E357" s="66"/>
      <c r="F357" s="66"/>
      <c r="G357" s="58"/>
      <c r="H357" s="67"/>
      <c r="I357" s="34" t="str">
        <f aca="false">IF(LEN(H357)=0,"necompletat",IF(LEN(H357)&lt;&gt;13,LEN(H357)&amp;" cifre",IF(VALUE(MID(H357,13,1))=L357,"OK","Gresit")))</f>
        <v>necompletat</v>
      </c>
      <c r="J357" s="35" t="str">
        <f aca="false">IF(LEN(H357)=13,MID(H357,1,1)*2+MID(H357,2,1)*7++MID(H357,3,1)*9+MID(H357,4,1)*1+MID(H357,5,1)*4+MID(H357,6,1)*6+MID(H357,7,1)*3+MID(H357,8,1)*5+MID(H357,9,1)*8+MID(H357,10,1)*2+MID(H357,11,1)*7+MID(H357,12,1)*9,"")</f>
        <v/>
      </c>
      <c r="K357" s="35" t="str">
        <f aca="false">IF(LEN(J357)&gt;0,J357-11*INT(J357/11),"")</f>
        <v/>
      </c>
      <c r="L357" s="35" t="str">
        <f aca="false">IF(K357=10,1,K357)</f>
        <v/>
      </c>
      <c r="M357" s="66"/>
      <c r="N357" s="66"/>
      <c r="O357" s="63"/>
      <c r="P357" s="64"/>
    </row>
    <row r="358" s="65" customFormat="true" ht="12.75" hidden="false" customHeight="false" outlineLevel="0" collapsed="false">
      <c r="A358" s="58"/>
      <c r="B358" s="59"/>
      <c r="C358" s="66"/>
      <c r="D358" s="66"/>
      <c r="E358" s="66"/>
      <c r="F358" s="66"/>
      <c r="G358" s="58"/>
      <c r="H358" s="67"/>
      <c r="I358" s="34" t="str">
        <f aca="false">IF(LEN(H358)=0,"necompletat",IF(LEN(H358)&lt;&gt;13,LEN(H358)&amp;" cifre",IF(VALUE(MID(H358,13,1))=L358,"OK","Gresit")))</f>
        <v>necompletat</v>
      </c>
      <c r="J358" s="35" t="str">
        <f aca="false">IF(LEN(H358)=13,MID(H358,1,1)*2+MID(H358,2,1)*7++MID(H358,3,1)*9+MID(H358,4,1)*1+MID(H358,5,1)*4+MID(H358,6,1)*6+MID(H358,7,1)*3+MID(H358,8,1)*5+MID(H358,9,1)*8+MID(H358,10,1)*2+MID(H358,11,1)*7+MID(H358,12,1)*9,"")</f>
        <v/>
      </c>
      <c r="K358" s="35" t="str">
        <f aca="false">IF(LEN(J358)&gt;0,J358-11*INT(J358/11),"")</f>
        <v/>
      </c>
      <c r="L358" s="35" t="str">
        <f aca="false">IF(K358=10,1,K358)</f>
        <v/>
      </c>
      <c r="M358" s="66"/>
      <c r="N358" s="66"/>
      <c r="O358" s="63"/>
      <c r="P358" s="64"/>
    </row>
    <row r="359" s="65" customFormat="true" ht="12.75" hidden="false" customHeight="false" outlineLevel="0" collapsed="false">
      <c r="A359" s="58"/>
      <c r="B359" s="59"/>
      <c r="C359" s="66"/>
      <c r="D359" s="66"/>
      <c r="E359" s="66"/>
      <c r="F359" s="66"/>
      <c r="G359" s="58"/>
      <c r="H359" s="67"/>
      <c r="I359" s="34" t="str">
        <f aca="false">IF(LEN(H359)=0,"necompletat",IF(LEN(H359)&lt;&gt;13,LEN(H359)&amp;" cifre",IF(VALUE(MID(H359,13,1))=L359,"OK","Gresit")))</f>
        <v>necompletat</v>
      </c>
      <c r="J359" s="35" t="str">
        <f aca="false">IF(LEN(H359)=13,MID(H359,1,1)*2+MID(H359,2,1)*7++MID(H359,3,1)*9+MID(H359,4,1)*1+MID(H359,5,1)*4+MID(H359,6,1)*6+MID(H359,7,1)*3+MID(H359,8,1)*5+MID(H359,9,1)*8+MID(H359,10,1)*2+MID(H359,11,1)*7+MID(H359,12,1)*9,"")</f>
        <v/>
      </c>
      <c r="K359" s="35" t="str">
        <f aca="false">IF(LEN(J359)&gt;0,J359-11*INT(J359/11),"")</f>
        <v/>
      </c>
      <c r="L359" s="35" t="str">
        <f aca="false">IF(K359=10,1,K359)</f>
        <v/>
      </c>
      <c r="M359" s="66"/>
      <c r="N359" s="66"/>
      <c r="O359" s="63"/>
      <c r="P359" s="64"/>
    </row>
    <row r="360" s="65" customFormat="true" ht="12.75" hidden="false" customHeight="false" outlineLevel="0" collapsed="false">
      <c r="A360" s="58"/>
      <c r="B360" s="59"/>
      <c r="C360" s="66"/>
      <c r="D360" s="66"/>
      <c r="E360" s="66"/>
      <c r="F360" s="66"/>
      <c r="G360" s="58"/>
      <c r="H360" s="67"/>
      <c r="I360" s="34" t="str">
        <f aca="false">IF(LEN(H360)=0,"necompletat",IF(LEN(H360)&lt;&gt;13,LEN(H360)&amp;" cifre",IF(VALUE(MID(H360,13,1))=L360,"OK","Gresit")))</f>
        <v>necompletat</v>
      </c>
      <c r="J360" s="35" t="str">
        <f aca="false">IF(LEN(H360)=13,MID(H360,1,1)*2+MID(H360,2,1)*7++MID(H360,3,1)*9+MID(H360,4,1)*1+MID(H360,5,1)*4+MID(H360,6,1)*6+MID(H360,7,1)*3+MID(H360,8,1)*5+MID(H360,9,1)*8+MID(H360,10,1)*2+MID(H360,11,1)*7+MID(H360,12,1)*9,"")</f>
        <v/>
      </c>
      <c r="K360" s="35" t="str">
        <f aca="false">IF(LEN(J360)&gt;0,J360-11*INT(J360/11),"")</f>
        <v/>
      </c>
      <c r="L360" s="35" t="str">
        <f aca="false">IF(K360=10,1,K360)</f>
        <v/>
      </c>
      <c r="M360" s="66"/>
      <c r="N360" s="66"/>
      <c r="O360" s="63"/>
      <c r="P360" s="64"/>
    </row>
    <row r="361" s="65" customFormat="true" ht="12.75" hidden="false" customHeight="false" outlineLevel="0" collapsed="false">
      <c r="A361" s="58"/>
      <c r="B361" s="59"/>
      <c r="C361" s="66"/>
      <c r="D361" s="66"/>
      <c r="E361" s="66"/>
      <c r="F361" s="66"/>
      <c r="G361" s="58"/>
      <c r="H361" s="67"/>
      <c r="I361" s="34" t="str">
        <f aca="false">IF(LEN(H361)=0,"necompletat",IF(LEN(H361)&lt;&gt;13,LEN(H361)&amp;" cifre",IF(VALUE(MID(H361,13,1))=L361,"OK","Gresit")))</f>
        <v>necompletat</v>
      </c>
      <c r="J361" s="35" t="str">
        <f aca="false">IF(LEN(H361)=13,MID(H361,1,1)*2+MID(H361,2,1)*7++MID(H361,3,1)*9+MID(H361,4,1)*1+MID(H361,5,1)*4+MID(H361,6,1)*6+MID(H361,7,1)*3+MID(H361,8,1)*5+MID(H361,9,1)*8+MID(H361,10,1)*2+MID(H361,11,1)*7+MID(H361,12,1)*9,"")</f>
        <v/>
      </c>
      <c r="K361" s="35" t="str">
        <f aca="false">IF(LEN(J361)&gt;0,J361-11*INT(J361/11),"")</f>
        <v/>
      </c>
      <c r="L361" s="35" t="str">
        <f aca="false">IF(K361=10,1,K361)</f>
        <v/>
      </c>
      <c r="M361" s="66"/>
      <c r="N361" s="66"/>
      <c r="O361" s="63"/>
      <c r="P361" s="64"/>
    </row>
    <row r="362" s="65" customFormat="true" ht="12.75" hidden="false" customHeight="false" outlineLevel="0" collapsed="false">
      <c r="A362" s="58"/>
      <c r="B362" s="59"/>
      <c r="C362" s="66"/>
      <c r="D362" s="66"/>
      <c r="E362" s="66"/>
      <c r="F362" s="66"/>
      <c r="G362" s="58"/>
      <c r="H362" s="67"/>
      <c r="I362" s="34" t="str">
        <f aca="false">IF(LEN(H362)=0,"necompletat",IF(LEN(H362)&lt;&gt;13,LEN(H362)&amp;" cifre",IF(VALUE(MID(H362,13,1))=L362,"OK","Gresit")))</f>
        <v>necompletat</v>
      </c>
      <c r="J362" s="35" t="str">
        <f aca="false">IF(LEN(H362)=13,MID(H362,1,1)*2+MID(H362,2,1)*7++MID(H362,3,1)*9+MID(H362,4,1)*1+MID(H362,5,1)*4+MID(H362,6,1)*6+MID(H362,7,1)*3+MID(H362,8,1)*5+MID(H362,9,1)*8+MID(H362,10,1)*2+MID(H362,11,1)*7+MID(H362,12,1)*9,"")</f>
        <v/>
      </c>
      <c r="K362" s="35" t="str">
        <f aca="false">IF(LEN(J362)&gt;0,J362-11*INT(J362/11),"")</f>
        <v/>
      </c>
      <c r="L362" s="35" t="str">
        <f aca="false">IF(K362=10,1,K362)</f>
        <v/>
      </c>
      <c r="M362" s="66"/>
      <c r="N362" s="66"/>
      <c r="O362" s="63"/>
      <c r="P362" s="64"/>
    </row>
    <row r="363" s="65" customFormat="true" ht="12.75" hidden="false" customHeight="false" outlineLevel="0" collapsed="false">
      <c r="A363" s="58"/>
      <c r="B363" s="59"/>
      <c r="C363" s="66"/>
      <c r="D363" s="66"/>
      <c r="E363" s="66"/>
      <c r="F363" s="66"/>
      <c r="G363" s="58"/>
      <c r="H363" s="67"/>
      <c r="I363" s="34" t="str">
        <f aca="false">IF(LEN(H363)=0,"necompletat",IF(LEN(H363)&lt;&gt;13,LEN(H363)&amp;" cifre",IF(VALUE(MID(H363,13,1))=L363,"OK","Gresit")))</f>
        <v>necompletat</v>
      </c>
      <c r="J363" s="35" t="str">
        <f aca="false">IF(LEN(H363)=13,MID(H363,1,1)*2+MID(H363,2,1)*7++MID(H363,3,1)*9+MID(H363,4,1)*1+MID(H363,5,1)*4+MID(H363,6,1)*6+MID(H363,7,1)*3+MID(H363,8,1)*5+MID(H363,9,1)*8+MID(H363,10,1)*2+MID(H363,11,1)*7+MID(H363,12,1)*9,"")</f>
        <v/>
      </c>
      <c r="K363" s="35" t="str">
        <f aca="false">IF(LEN(J363)&gt;0,J363-11*INT(J363/11),"")</f>
        <v/>
      </c>
      <c r="L363" s="35" t="str">
        <f aca="false">IF(K363=10,1,K363)</f>
        <v/>
      </c>
      <c r="M363" s="66"/>
      <c r="N363" s="66"/>
      <c r="O363" s="63"/>
      <c r="P363" s="64"/>
    </row>
    <row r="364" s="65" customFormat="true" ht="12.75" hidden="false" customHeight="false" outlineLevel="0" collapsed="false">
      <c r="A364" s="58"/>
      <c r="B364" s="59"/>
      <c r="C364" s="66"/>
      <c r="D364" s="66"/>
      <c r="E364" s="66"/>
      <c r="F364" s="66"/>
      <c r="G364" s="58"/>
      <c r="H364" s="67"/>
      <c r="I364" s="34" t="str">
        <f aca="false">IF(LEN(H364)=0,"necompletat",IF(LEN(H364)&lt;&gt;13,LEN(H364)&amp;" cifre",IF(VALUE(MID(H364,13,1))=L364,"OK","Gresit")))</f>
        <v>necompletat</v>
      </c>
      <c r="J364" s="35" t="str">
        <f aca="false">IF(LEN(H364)=13,MID(H364,1,1)*2+MID(H364,2,1)*7++MID(H364,3,1)*9+MID(H364,4,1)*1+MID(H364,5,1)*4+MID(H364,6,1)*6+MID(H364,7,1)*3+MID(H364,8,1)*5+MID(H364,9,1)*8+MID(H364,10,1)*2+MID(H364,11,1)*7+MID(H364,12,1)*9,"")</f>
        <v/>
      </c>
      <c r="K364" s="35" t="str">
        <f aca="false">IF(LEN(J364)&gt;0,J364-11*INT(J364/11),"")</f>
        <v/>
      </c>
      <c r="L364" s="35" t="str">
        <f aca="false">IF(K364=10,1,K364)</f>
        <v/>
      </c>
      <c r="M364" s="66"/>
      <c r="N364" s="66"/>
      <c r="O364" s="63"/>
      <c r="P364" s="64"/>
    </row>
    <row r="365" s="65" customFormat="true" ht="12.75" hidden="false" customHeight="false" outlineLevel="0" collapsed="false">
      <c r="A365" s="58"/>
      <c r="B365" s="59"/>
      <c r="C365" s="66"/>
      <c r="D365" s="66"/>
      <c r="E365" s="66"/>
      <c r="F365" s="66"/>
      <c r="G365" s="58"/>
      <c r="H365" s="67"/>
      <c r="I365" s="34" t="str">
        <f aca="false">IF(LEN(H365)=0,"necompletat",IF(LEN(H365)&lt;&gt;13,LEN(H365)&amp;" cifre",IF(VALUE(MID(H365,13,1))=L365,"OK","Gresit")))</f>
        <v>necompletat</v>
      </c>
      <c r="J365" s="35" t="str">
        <f aca="false">IF(LEN(H365)=13,MID(H365,1,1)*2+MID(H365,2,1)*7++MID(H365,3,1)*9+MID(H365,4,1)*1+MID(H365,5,1)*4+MID(H365,6,1)*6+MID(H365,7,1)*3+MID(H365,8,1)*5+MID(H365,9,1)*8+MID(H365,10,1)*2+MID(H365,11,1)*7+MID(H365,12,1)*9,"")</f>
        <v/>
      </c>
      <c r="K365" s="35" t="str">
        <f aca="false">IF(LEN(J365)&gt;0,J365-11*INT(J365/11),"")</f>
        <v/>
      </c>
      <c r="L365" s="35" t="str">
        <f aca="false">IF(K365=10,1,K365)</f>
        <v/>
      </c>
      <c r="M365" s="66"/>
      <c r="N365" s="66"/>
      <c r="O365" s="63"/>
      <c r="P365" s="64"/>
    </row>
    <row r="366" s="65" customFormat="true" ht="12.75" hidden="false" customHeight="false" outlineLevel="0" collapsed="false">
      <c r="A366" s="58"/>
      <c r="B366" s="59"/>
      <c r="C366" s="66"/>
      <c r="D366" s="66"/>
      <c r="E366" s="66"/>
      <c r="F366" s="66"/>
      <c r="G366" s="58"/>
      <c r="H366" s="67"/>
      <c r="I366" s="34" t="str">
        <f aca="false">IF(LEN(H366)=0,"necompletat",IF(LEN(H366)&lt;&gt;13,LEN(H366)&amp;" cifre",IF(VALUE(MID(H366,13,1))=L366,"OK","Gresit")))</f>
        <v>necompletat</v>
      </c>
      <c r="J366" s="35" t="str">
        <f aca="false">IF(LEN(H366)=13,MID(H366,1,1)*2+MID(H366,2,1)*7++MID(H366,3,1)*9+MID(H366,4,1)*1+MID(H366,5,1)*4+MID(H366,6,1)*6+MID(H366,7,1)*3+MID(H366,8,1)*5+MID(H366,9,1)*8+MID(H366,10,1)*2+MID(H366,11,1)*7+MID(H366,12,1)*9,"")</f>
        <v/>
      </c>
      <c r="K366" s="35" t="str">
        <f aca="false">IF(LEN(J366)&gt;0,J366-11*INT(J366/11),"")</f>
        <v/>
      </c>
      <c r="L366" s="35" t="str">
        <f aca="false">IF(K366=10,1,K366)</f>
        <v/>
      </c>
      <c r="M366" s="66"/>
      <c r="N366" s="66"/>
      <c r="O366" s="63"/>
      <c r="P366" s="64"/>
    </row>
    <row r="367" s="65" customFormat="true" ht="12.75" hidden="false" customHeight="false" outlineLevel="0" collapsed="false">
      <c r="A367" s="58"/>
      <c r="B367" s="59"/>
      <c r="C367" s="66"/>
      <c r="D367" s="66"/>
      <c r="E367" s="66"/>
      <c r="F367" s="66"/>
      <c r="G367" s="58"/>
      <c r="H367" s="67"/>
      <c r="I367" s="34" t="str">
        <f aca="false">IF(LEN(H367)=0,"necompletat",IF(LEN(H367)&lt;&gt;13,LEN(H367)&amp;" cifre",IF(VALUE(MID(H367,13,1))=L367,"OK","Gresit")))</f>
        <v>necompletat</v>
      </c>
      <c r="J367" s="35" t="str">
        <f aca="false">IF(LEN(H367)=13,MID(H367,1,1)*2+MID(H367,2,1)*7++MID(H367,3,1)*9+MID(H367,4,1)*1+MID(H367,5,1)*4+MID(H367,6,1)*6+MID(H367,7,1)*3+MID(H367,8,1)*5+MID(H367,9,1)*8+MID(H367,10,1)*2+MID(H367,11,1)*7+MID(H367,12,1)*9,"")</f>
        <v/>
      </c>
      <c r="K367" s="35" t="str">
        <f aca="false">IF(LEN(J367)&gt;0,J367-11*INT(J367/11),"")</f>
        <v/>
      </c>
      <c r="L367" s="35" t="str">
        <f aca="false">IF(K367=10,1,K367)</f>
        <v/>
      </c>
      <c r="M367" s="66"/>
      <c r="N367" s="66"/>
      <c r="O367" s="63"/>
      <c r="P367" s="64"/>
    </row>
    <row r="368" s="65" customFormat="true" ht="12.75" hidden="false" customHeight="false" outlineLevel="0" collapsed="false">
      <c r="A368" s="58"/>
      <c r="B368" s="59"/>
      <c r="C368" s="66"/>
      <c r="D368" s="66"/>
      <c r="E368" s="66"/>
      <c r="F368" s="66"/>
      <c r="G368" s="58"/>
      <c r="H368" s="67"/>
      <c r="I368" s="34" t="str">
        <f aca="false">IF(LEN(H368)=0,"necompletat",IF(LEN(H368)&lt;&gt;13,LEN(H368)&amp;" cifre",IF(VALUE(MID(H368,13,1))=L368,"OK","Gresit")))</f>
        <v>necompletat</v>
      </c>
      <c r="J368" s="35" t="str">
        <f aca="false">IF(LEN(H368)=13,MID(H368,1,1)*2+MID(H368,2,1)*7++MID(H368,3,1)*9+MID(H368,4,1)*1+MID(H368,5,1)*4+MID(H368,6,1)*6+MID(H368,7,1)*3+MID(H368,8,1)*5+MID(H368,9,1)*8+MID(H368,10,1)*2+MID(H368,11,1)*7+MID(H368,12,1)*9,"")</f>
        <v/>
      </c>
      <c r="K368" s="35" t="str">
        <f aca="false">IF(LEN(J368)&gt;0,J368-11*INT(J368/11),"")</f>
        <v/>
      </c>
      <c r="L368" s="35" t="str">
        <f aca="false">IF(K368=10,1,K368)</f>
        <v/>
      </c>
      <c r="M368" s="66"/>
      <c r="N368" s="66"/>
      <c r="O368" s="63"/>
      <c r="P368" s="64"/>
    </row>
    <row r="369" s="65" customFormat="true" ht="12.75" hidden="false" customHeight="false" outlineLevel="0" collapsed="false">
      <c r="A369" s="58"/>
      <c r="B369" s="59"/>
      <c r="C369" s="66"/>
      <c r="D369" s="66"/>
      <c r="E369" s="66"/>
      <c r="F369" s="66"/>
      <c r="G369" s="58"/>
      <c r="H369" s="67"/>
      <c r="I369" s="34" t="str">
        <f aca="false">IF(LEN(H369)=0,"necompletat",IF(LEN(H369)&lt;&gt;13,LEN(H369)&amp;" cifre",IF(VALUE(MID(H369,13,1))=L369,"OK","Gresit")))</f>
        <v>necompletat</v>
      </c>
      <c r="J369" s="35" t="str">
        <f aca="false">IF(LEN(H369)=13,MID(H369,1,1)*2+MID(H369,2,1)*7++MID(H369,3,1)*9+MID(H369,4,1)*1+MID(H369,5,1)*4+MID(H369,6,1)*6+MID(H369,7,1)*3+MID(H369,8,1)*5+MID(H369,9,1)*8+MID(H369,10,1)*2+MID(H369,11,1)*7+MID(H369,12,1)*9,"")</f>
        <v/>
      </c>
      <c r="K369" s="35" t="str">
        <f aca="false">IF(LEN(J369)&gt;0,J369-11*INT(J369/11),"")</f>
        <v/>
      </c>
      <c r="L369" s="35" t="str">
        <f aca="false">IF(K369=10,1,K369)</f>
        <v/>
      </c>
      <c r="M369" s="66"/>
      <c r="N369" s="66"/>
      <c r="O369" s="63"/>
      <c r="P369" s="64"/>
    </row>
    <row r="370" s="65" customFormat="true" ht="12.75" hidden="false" customHeight="false" outlineLevel="0" collapsed="false">
      <c r="A370" s="58"/>
      <c r="B370" s="59"/>
      <c r="C370" s="66"/>
      <c r="D370" s="66"/>
      <c r="E370" s="66"/>
      <c r="F370" s="66"/>
      <c r="G370" s="58"/>
      <c r="H370" s="67"/>
      <c r="I370" s="34" t="str">
        <f aca="false">IF(LEN(H370)=0,"necompletat",IF(LEN(H370)&lt;&gt;13,LEN(H370)&amp;" cifre",IF(VALUE(MID(H370,13,1))=L370,"OK","Gresit")))</f>
        <v>necompletat</v>
      </c>
      <c r="J370" s="35" t="str">
        <f aca="false">IF(LEN(H370)=13,MID(H370,1,1)*2+MID(H370,2,1)*7++MID(H370,3,1)*9+MID(H370,4,1)*1+MID(H370,5,1)*4+MID(H370,6,1)*6+MID(H370,7,1)*3+MID(H370,8,1)*5+MID(H370,9,1)*8+MID(H370,10,1)*2+MID(H370,11,1)*7+MID(H370,12,1)*9,"")</f>
        <v/>
      </c>
      <c r="K370" s="35" t="str">
        <f aca="false">IF(LEN(J370)&gt;0,J370-11*INT(J370/11),"")</f>
        <v/>
      </c>
      <c r="L370" s="35" t="str">
        <f aca="false">IF(K370=10,1,K370)</f>
        <v/>
      </c>
      <c r="M370" s="66"/>
      <c r="N370" s="66"/>
      <c r="O370" s="63"/>
      <c r="P370" s="64"/>
    </row>
    <row r="371" s="65" customFormat="true" ht="12.75" hidden="false" customHeight="false" outlineLevel="0" collapsed="false">
      <c r="A371" s="58"/>
      <c r="B371" s="59"/>
      <c r="C371" s="66"/>
      <c r="D371" s="66"/>
      <c r="E371" s="66"/>
      <c r="F371" s="66"/>
      <c r="G371" s="58"/>
      <c r="H371" s="67"/>
      <c r="I371" s="34" t="str">
        <f aca="false">IF(LEN(H371)=0,"necompletat",IF(LEN(H371)&lt;&gt;13,LEN(H371)&amp;" cifre",IF(VALUE(MID(H371,13,1))=L371,"OK","Gresit")))</f>
        <v>necompletat</v>
      </c>
      <c r="J371" s="35" t="str">
        <f aca="false">IF(LEN(H371)=13,MID(H371,1,1)*2+MID(H371,2,1)*7++MID(H371,3,1)*9+MID(H371,4,1)*1+MID(H371,5,1)*4+MID(H371,6,1)*6+MID(H371,7,1)*3+MID(H371,8,1)*5+MID(H371,9,1)*8+MID(H371,10,1)*2+MID(H371,11,1)*7+MID(H371,12,1)*9,"")</f>
        <v/>
      </c>
      <c r="K371" s="35" t="str">
        <f aca="false">IF(LEN(J371)&gt;0,J371-11*INT(J371/11),"")</f>
        <v/>
      </c>
      <c r="L371" s="35" t="str">
        <f aca="false">IF(K371=10,1,K371)</f>
        <v/>
      </c>
      <c r="M371" s="66"/>
      <c r="N371" s="66"/>
      <c r="O371" s="63"/>
      <c r="P371" s="64"/>
    </row>
    <row r="372" s="65" customFormat="true" ht="12.75" hidden="false" customHeight="false" outlineLevel="0" collapsed="false">
      <c r="A372" s="58"/>
      <c r="B372" s="59"/>
      <c r="C372" s="66"/>
      <c r="D372" s="66"/>
      <c r="E372" s="66"/>
      <c r="F372" s="66"/>
      <c r="G372" s="58"/>
      <c r="H372" s="67"/>
      <c r="I372" s="34" t="str">
        <f aca="false">IF(LEN(H372)=0,"necompletat",IF(LEN(H372)&lt;&gt;13,LEN(H372)&amp;" cifre",IF(VALUE(MID(H372,13,1))=L372,"OK","Gresit")))</f>
        <v>necompletat</v>
      </c>
      <c r="J372" s="35" t="str">
        <f aca="false">IF(LEN(H372)=13,MID(H372,1,1)*2+MID(H372,2,1)*7++MID(H372,3,1)*9+MID(H372,4,1)*1+MID(H372,5,1)*4+MID(H372,6,1)*6+MID(H372,7,1)*3+MID(H372,8,1)*5+MID(H372,9,1)*8+MID(H372,10,1)*2+MID(H372,11,1)*7+MID(H372,12,1)*9,"")</f>
        <v/>
      </c>
      <c r="K372" s="35" t="str">
        <f aca="false">IF(LEN(J372)&gt;0,J372-11*INT(J372/11),"")</f>
        <v/>
      </c>
      <c r="L372" s="35" t="str">
        <f aca="false">IF(K372=10,1,K372)</f>
        <v/>
      </c>
      <c r="M372" s="66"/>
      <c r="N372" s="66"/>
      <c r="O372" s="63"/>
      <c r="P372" s="64"/>
    </row>
    <row r="373" s="65" customFormat="true" ht="12.75" hidden="false" customHeight="false" outlineLevel="0" collapsed="false">
      <c r="A373" s="58"/>
      <c r="B373" s="59"/>
      <c r="C373" s="66"/>
      <c r="D373" s="66"/>
      <c r="E373" s="66"/>
      <c r="F373" s="66"/>
      <c r="G373" s="58"/>
      <c r="H373" s="67"/>
      <c r="I373" s="34" t="str">
        <f aca="false">IF(LEN(H373)=0,"necompletat",IF(LEN(H373)&lt;&gt;13,LEN(H373)&amp;" cifre",IF(VALUE(MID(H373,13,1))=L373,"OK","Gresit")))</f>
        <v>necompletat</v>
      </c>
      <c r="J373" s="35" t="str">
        <f aca="false">IF(LEN(H373)=13,MID(H373,1,1)*2+MID(H373,2,1)*7++MID(H373,3,1)*9+MID(H373,4,1)*1+MID(H373,5,1)*4+MID(H373,6,1)*6+MID(H373,7,1)*3+MID(H373,8,1)*5+MID(H373,9,1)*8+MID(H373,10,1)*2+MID(H373,11,1)*7+MID(H373,12,1)*9,"")</f>
        <v/>
      </c>
      <c r="K373" s="35" t="str">
        <f aca="false">IF(LEN(J373)&gt;0,J373-11*INT(J373/11),"")</f>
        <v/>
      </c>
      <c r="L373" s="35" t="str">
        <f aca="false">IF(K373=10,1,K373)</f>
        <v/>
      </c>
      <c r="M373" s="66"/>
      <c r="N373" s="66"/>
      <c r="O373" s="63"/>
      <c r="P373" s="64"/>
    </row>
    <row r="374" s="65" customFormat="true" ht="12.75" hidden="false" customHeight="false" outlineLevel="0" collapsed="false">
      <c r="A374" s="58"/>
      <c r="B374" s="59"/>
      <c r="C374" s="66"/>
      <c r="D374" s="66"/>
      <c r="E374" s="66"/>
      <c r="F374" s="66"/>
      <c r="G374" s="58"/>
      <c r="H374" s="67"/>
      <c r="I374" s="34" t="str">
        <f aca="false">IF(LEN(H374)=0,"necompletat",IF(LEN(H374)&lt;&gt;13,LEN(H374)&amp;" cifre",IF(VALUE(MID(H374,13,1))=L374,"OK","Gresit")))</f>
        <v>necompletat</v>
      </c>
      <c r="J374" s="35" t="str">
        <f aca="false">IF(LEN(H374)=13,MID(H374,1,1)*2+MID(H374,2,1)*7++MID(H374,3,1)*9+MID(H374,4,1)*1+MID(H374,5,1)*4+MID(H374,6,1)*6+MID(H374,7,1)*3+MID(H374,8,1)*5+MID(H374,9,1)*8+MID(H374,10,1)*2+MID(H374,11,1)*7+MID(H374,12,1)*9,"")</f>
        <v/>
      </c>
      <c r="K374" s="35" t="str">
        <f aca="false">IF(LEN(J374)&gt;0,J374-11*INT(J374/11),"")</f>
        <v/>
      </c>
      <c r="L374" s="35" t="str">
        <f aca="false">IF(K374=10,1,K374)</f>
        <v/>
      </c>
      <c r="M374" s="66"/>
      <c r="N374" s="66"/>
      <c r="O374" s="63"/>
      <c r="P374" s="64"/>
    </row>
    <row r="375" s="65" customFormat="true" ht="12.75" hidden="false" customHeight="false" outlineLevel="0" collapsed="false">
      <c r="A375" s="58"/>
      <c r="B375" s="59"/>
      <c r="C375" s="66"/>
      <c r="D375" s="66"/>
      <c r="E375" s="66"/>
      <c r="F375" s="66"/>
      <c r="G375" s="58"/>
      <c r="H375" s="67"/>
      <c r="I375" s="34" t="str">
        <f aca="false">IF(LEN(H375)=0,"necompletat",IF(LEN(H375)&lt;&gt;13,LEN(H375)&amp;" cifre",IF(VALUE(MID(H375,13,1))=L375,"OK","Gresit")))</f>
        <v>necompletat</v>
      </c>
      <c r="J375" s="35" t="str">
        <f aca="false">IF(LEN(H375)=13,MID(H375,1,1)*2+MID(H375,2,1)*7++MID(H375,3,1)*9+MID(H375,4,1)*1+MID(H375,5,1)*4+MID(H375,6,1)*6+MID(H375,7,1)*3+MID(H375,8,1)*5+MID(H375,9,1)*8+MID(H375,10,1)*2+MID(H375,11,1)*7+MID(H375,12,1)*9,"")</f>
        <v/>
      </c>
      <c r="K375" s="35" t="str">
        <f aca="false">IF(LEN(J375)&gt;0,J375-11*INT(J375/11),"")</f>
        <v/>
      </c>
      <c r="L375" s="35" t="str">
        <f aca="false">IF(K375=10,1,K375)</f>
        <v/>
      </c>
      <c r="M375" s="66"/>
      <c r="N375" s="66"/>
      <c r="O375" s="63"/>
      <c r="P375" s="64"/>
    </row>
    <row r="376" s="65" customFormat="true" ht="12.75" hidden="false" customHeight="false" outlineLevel="0" collapsed="false">
      <c r="A376" s="58"/>
      <c r="B376" s="59"/>
      <c r="C376" s="66"/>
      <c r="D376" s="66"/>
      <c r="E376" s="66"/>
      <c r="F376" s="66"/>
      <c r="G376" s="58"/>
      <c r="H376" s="67"/>
      <c r="I376" s="34" t="str">
        <f aca="false">IF(LEN(H376)=0,"necompletat",IF(LEN(H376)&lt;&gt;13,LEN(H376)&amp;" cifre",IF(VALUE(MID(H376,13,1))=L376,"OK","Gresit")))</f>
        <v>necompletat</v>
      </c>
      <c r="J376" s="35" t="str">
        <f aca="false">IF(LEN(H376)=13,MID(H376,1,1)*2+MID(H376,2,1)*7++MID(H376,3,1)*9+MID(H376,4,1)*1+MID(H376,5,1)*4+MID(H376,6,1)*6+MID(H376,7,1)*3+MID(H376,8,1)*5+MID(H376,9,1)*8+MID(H376,10,1)*2+MID(H376,11,1)*7+MID(H376,12,1)*9,"")</f>
        <v/>
      </c>
      <c r="K376" s="35" t="str">
        <f aca="false">IF(LEN(J376)&gt;0,J376-11*INT(J376/11),"")</f>
        <v/>
      </c>
      <c r="L376" s="35" t="str">
        <f aca="false">IF(K376=10,1,K376)</f>
        <v/>
      </c>
      <c r="M376" s="66"/>
      <c r="N376" s="66"/>
      <c r="O376" s="63"/>
      <c r="P376" s="64"/>
    </row>
    <row r="377" s="65" customFormat="true" ht="12.75" hidden="false" customHeight="false" outlineLevel="0" collapsed="false">
      <c r="A377" s="58"/>
      <c r="B377" s="59"/>
      <c r="C377" s="66"/>
      <c r="D377" s="66"/>
      <c r="E377" s="66"/>
      <c r="F377" s="66"/>
      <c r="G377" s="58"/>
      <c r="H377" s="67"/>
      <c r="I377" s="34" t="str">
        <f aca="false">IF(LEN(H377)=0,"necompletat",IF(LEN(H377)&lt;&gt;13,LEN(H377)&amp;" cifre",IF(VALUE(MID(H377,13,1))=L377,"OK","Gresit")))</f>
        <v>necompletat</v>
      </c>
      <c r="J377" s="35" t="str">
        <f aca="false">IF(LEN(H377)=13,MID(H377,1,1)*2+MID(H377,2,1)*7++MID(H377,3,1)*9+MID(H377,4,1)*1+MID(H377,5,1)*4+MID(H377,6,1)*6+MID(H377,7,1)*3+MID(H377,8,1)*5+MID(H377,9,1)*8+MID(H377,10,1)*2+MID(H377,11,1)*7+MID(H377,12,1)*9,"")</f>
        <v/>
      </c>
      <c r="K377" s="35" t="str">
        <f aca="false">IF(LEN(J377)&gt;0,J377-11*INT(J377/11),"")</f>
        <v/>
      </c>
      <c r="L377" s="35" t="str">
        <f aca="false">IF(K377=10,1,K377)</f>
        <v/>
      </c>
      <c r="M377" s="66"/>
      <c r="N377" s="66"/>
      <c r="O377" s="63"/>
      <c r="P377" s="64"/>
    </row>
    <row r="378" s="65" customFormat="true" ht="12.75" hidden="false" customHeight="false" outlineLevel="0" collapsed="false">
      <c r="A378" s="58"/>
      <c r="B378" s="59"/>
      <c r="C378" s="66"/>
      <c r="D378" s="66"/>
      <c r="E378" s="66"/>
      <c r="F378" s="66"/>
      <c r="G378" s="58"/>
      <c r="H378" s="67"/>
      <c r="I378" s="34" t="str">
        <f aca="false">IF(LEN(H378)=0,"necompletat",IF(LEN(H378)&lt;&gt;13,LEN(H378)&amp;" cifre",IF(VALUE(MID(H378,13,1))=L378,"OK","Gresit")))</f>
        <v>necompletat</v>
      </c>
      <c r="J378" s="35" t="str">
        <f aca="false">IF(LEN(H378)=13,MID(H378,1,1)*2+MID(H378,2,1)*7++MID(H378,3,1)*9+MID(H378,4,1)*1+MID(H378,5,1)*4+MID(H378,6,1)*6+MID(H378,7,1)*3+MID(H378,8,1)*5+MID(H378,9,1)*8+MID(H378,10,1)*2+MID(H378,11,1)*7+MID(H378,12,1)*9,"")</f>
        <v/>
      </c>
      <c r="K378" s="35" t="str">
        <f aca="false">IF(LEN(J378)&gt;0,J378-11*INT(J378/11),"")</f>
        <v/>
      </c>
      <c r="L378" s="35" t="str">
        <f aca="false">IF(K378=10,1,K378)</f>
        <v/>
      </c>
      <c r="M378" s="66"/>
      <c r="N378" s="66"/>
      <c r="O378" s="63"/>
      <c r="P378" s="64"/>
    </row>
    <row r="379" s="65" customFormat="true" ht="12.75" hidden="false" customHeight="false" outlineLevel="0" collapsed="false">
      <c r="A379" s="58"/>
      <c r="B379" s="59"/>
      <c r="C379" s="66"/>
      <c r="D379" s="66"/>
      <c r="E379" s="66"/>
      <c r="F379" s="66"/>
      <c r="G379" s="58"/>
      <c r="H379" s="67"/>
      <c r="I379" s="34" t="str">
        <f aca="false">IF(LEN(H379)=0,"necompletat",IF(LEN(H379)&lt;&gt;13,LEN(H379)&amp;" cifre",IF(VALUE(MID(H379,13,1))=L379,"OK","Gresit")))</f>
        <v>necompletat</v>
      </c>
      <c r="J379" s="35" t="str">
        <f aca="false">IF(LEN(H379)=13,MID(H379,1,1)*2+MID(H379,2,1)*7++MID(H379,3,1)*9+MID(H379,4,1)*1+MID(H379,5,1)*4+MID(H379,6,1)*6+MID(H379,7,1)*3+MID(H379,8,1)*5+MID(H379,9,1)*8+MID(H379,10,1)*2+MID(H379,11,1)*7+MID(H379,12,1)*9,"")</f>
        <v/>
      </c>
      <c r="K379" s="35" t="str">
        <f aca="false">IF(LEN(J379)&gt;0,J379-11*INT(J379/11),"")</f>
        <v/>
      </c>
      <c r="L379" s="35" t="str">
        <f aca="false">IF(K379=10,1,K379)</f>
        <v/>
      </c>
      <c r="M379" s="66"/>
      <c r="N379" s="66"/>
      <c r="O379" s="63"/>
      <c r="P379" s="64"/>
    </row>
    <row r="380" s="65" customFormat="true" ht="12.75" hidden="false" customHeight="false" outlineLevel="0" collapsed="false">
      <c r="A380" s="58"/>
      <c r="B380" s="59"/>
      <c r="C380" s="66"/>
      <c r="D380" s="66"/>
      <c r="E380" s="66"/>
      <c r="F380" s="66"/>
      <c r="G380" s="58"/>
      <c r="H380" s="67"/>
      <c r="I380" s="34" t="str">
        <f aca="false">IF(LEN(H380)=0,"necompletat",IF(LEN(H380)&lt;&gt;13,LEN(H380)&amp;" cifre",IF(VALUE(MID(H380,13,1))=L380,"OK","Gresit")))</f>
        <v>necompletat</v>
      </c>
      <c r="J380" s="35" t="str">
        <f aca="false">IF(LEN(H380)=13,MID(H380,1,1)*2+MID(H380,2,1)*7++MID(H380,3,1)*9+MID(H380,4,1)*1+MID(H380,5,1)*4+MID(H380,6,1)*6+MID(H380,7,1)*3+MID(H380,8,1)*5+MID(H380,9,1)*8+MID(H380,10,1)*2+MID(H380,11,1)*7+MID(H380,12,1)*9,"")</f>
        <v/>
      </c>
      <c r="K380" s="35" t="str">
        <f aca="false">IF(LEN(J380)&gt;0,J380-11*INT(J380/11),"")</f>
        <v/>
      </c>
      <c r="L380" s="35" t="str">
        <f aca="false">IF(K380=10,1,K380)</f>
        <v/>
      </c>
      <c r="M380" s="66"/>
      <c r="N380" s="66"/>
      <c r="O380" s="63"/>
      <c r="P380" s="64"/>
    </row>
    <row r="381" s="65" customFormat="true" ht="12.75" hidden="false" customHeight="false" outlineLevel="0" collapsed="false">
      <c r="A381" s="58"/>
      <c r="B381" s="59"/>
      <c r="C381" s="66"/>
      <c r="D381" s="66"/>
      <c r="E381" s="66"/>
      <c r="F381" s="66"/>
      <c r="G381" s="58"/>
      <c r="H381" s="67"/>
      <c r="I381" s="34" t="str">
        <f aca="false">IF(LEN(H381)=0,"necompletat",IF(LEN(H381)&lt;&gt;13,LEN(H381)&amp;" cifre",IF(VALUE(MID(H381,13,1))=L381,"OK","Gresit")))</f>
        <v>necompletat</v>
      </c>
      <c r="J381" s="35" t="str">
        <f aca="false">IF(LEN(H381)=13,MID(H381,1,1)*2+MID(H381,2,1)*7++MID(H381,3,1)*9+MID(H381,4,1)*1+MID(H381,5,1)*4+MID(H381,6,1)*6+MID(H381,7,1)*3+MID(H381,8,1)*5+MID(H381,9,1)*8+MID(H381,10,1)*2+MID(H381,11,1)*7+MID(H381,12,1)*9,"")</f>
        <v/>
      </c>
      <c r="K381" s="35" t="str">
        <f aca="false">IF(LEN(J381)&gt;0,J381-11*INT(J381/11),"")</f>
        <v/>
      </c>
      <c r="L381" s="35" t="str">
        <f aca="false">IF(K381=10,1,K381)</f>
        <v/>
      </c>
      <c r="M381" s="66"/>
      <c r="N381" s="66"/>
      <c r="O381" s="63"/>
      <c r="P381" s="64"/>
    </row>
    <row r="382" s="65" customFormat="true" ht="12.75" hidden="false" customHeight="false" outlineLevel="0" collapsed="false">
      <c r="A382" s="58"/>
      <c r="B382" s="59"/>
      <c r="C382" s="66"/>
      <c r="D382" s="66"/>
      <c r="E382" s="66"/>
      <c r="F382" s="66"/>
      <c r="G382" s="58"/>
      <c r="H382" s="67"/>
      <c r="I382" s="34" t="str">
        <f aca="false">IF(LEN(H382)=0,"necompletat",IF(LEN(H382)&lt;&gt;13,LEN(H382)&amp;" cifre",IF(VALUE(MID(H382,13,1))=L382,"OK","Gresit")))</f>
        <v>necompletat</v>
      </c>
      <c r="J382" s="35" t="str">
        <f aca="false">IF(LEN(H382)=13,MID(H382,1,1)*2+MID(H382,2,1)*7++MID(H382,3,1)*9+MID(H382,4,1)*1+MID(H382,5,1)*4+MID(H382,6,1)*6+MID(H382,7,1)*3+MID(H382,8,1)*5+MID(H382,9,1)*8+MID(H382,10,1)*2+MID(H382,11,1)*7+MID(H382,12,1)*9,"")</f>
        <v/>
      </c>
      <c r="K382" s="35" t="str">
        <f aca="false">IF(LEN(J382)&gt;0,J382-11*INT(J382/11),"")</f>
        <v/>
      </c>
      <c r="L382" s="35" t="str">
        <f aca="false">IF(K382=10,1,K382)</f>
        <v/>
      </c>
      <c r="M382" s="66"/>
      <c r="N382" s="66"/>
      <c r="O382" s="63"/>
      <c r="P382" s="64"/>
    </row>
    <row r="383" s="65" customFormat="true" ht="12.75" hidden="false" customHeight="false" outlineLevel="0" collapsed="false">
      <c r="A383" s="58"/>
      <c r="B383" s="59"/>
      <c r="C383" s="66"/>
      <c r="D383" s="66"/>
      <c r="E383" s="66"/>
      <c r="F383" s="66"/>
      <c r="G383" s="58"/>
      <c r="H383" s="67"/>
      <c r="I383" s="34" t="str">
        <f aca="false">IF(LEN(H383)=0,"necompletat",IF(LEN(H383)&lt;&gt;13,LEN(H383)&amp;" cifre",IF(VALUE(MID(H383,13,1))=L383,"OK","Gresit")))</f>
        <v>necompletat</v>
      </c>
      <c r="J383" s="35" t="str">
        <f aca="false">IF(LEN(H383)=13,MID(H383,1,1)*2+MID(H383,2,1)*7++MID(H383,3,1)*9+MID(H383,4,1)*1+MID(H383,5,1)*4+MID(H383,6,1)*6+MID(H383,7,1)*3+MID(H383,8,1)*5+MID(H383,9,1)*8+MID(H383,10,1)*2+MID(H383,11,1)*7+MID(H383,12,1)*9,"")</f>
        <v/>
      </c>
      <c r="K383" s="35" t="str">
        <f aca="false">IF(LEN(J383)&gt;0,J383-11*INT(J383/11),"")</f>
        <v/>
      </c>
      <c r="L383" s="35" t="str">
        <f aca="false">IF(K383=10,1,K383)</f>
        <v/>
      </c>
      <c r="M383" s="66"/>
      <c r="N383" s="66"/>
      <c r="O383" s="63"/>
      <c r="P383" s="64"/>
    </row>
    <row r="384" s="65" customFormat="true" ht="12.75" hidden="false" customHeight="false" outlineLevel="0" collapsed="false">
      <c r="A384" s="58"/>
      <c r="B384" s="59"/>
      <c r="C384" s="66"/>
      <c r="D384" s="66"/>
      <c r="E384" s="66"/>
      <c r="F384" s="66"/>
      <c r="G384" s="58"/>
      <c r="H384" s="67"/>
      <c r="I384" s="34" t="str">
        <f aca="false">IF(LEN(H384)=0,"necompletat",IF(LEN(H384)&lt;&gt;13,LEN(H384)&amp;" cifre",IF(VALUE(MID(H384,13,1))=L384,"OK","Gresit")))</f>
        <v>necompletat</v>
      </c>
      <c r="J384" s="35" t="str">
        <f aca="false">IF(LEN(H384)=13,MID(H384,1,1)*2+MID(H384,2,1)*7++MID(H384,3,1)*9+MID(H384,4,1)*1+MID(H384,5,1)*4+MID(H384,6,1)*6+MID(H384,7,1)*3+MID(H384,8,1)*5+MID(H384,9,1)*8+MID(H384,10,1)*2+MID(H384,11,1)*7+MID(H384,12,1)*9,"")</f>
        <v/>
      </c>
      <c r="K384" s="35" t="str">
        <f aca="false">IF(LEN(J384)&gt;0,J384-11*INT(J384/11),"")</f>
        <v/>
      </c>
      <c r="L384" s="35" t="str">
        <f aca="false">IF(K384=10,1,K384)</f>
        <v/>
      </c>
      <c r="M384" s="66"/>
      <c r="N384" s="66"/>
      <c r="O384" s="63"/>
      <c r="P384" s="64"/>
    </row>
    <row r="385" s="65" customFormat="true" ht="12.75" hidden="false" customHeight="false" outlineLevel="0" collapsed="false">
      <c r="A385" s="58"/>
      <c r="B385" s="59"/>
      <c r="C385" s="66"/>
      <c r="D385" s="66"/>
      <c r="E385" s="66"/>
      <c r="F385" s="66"/>
      <c r="G385" s="58"/>
      <c r="H385" s="67"/>
      <c r="I385" s="34" t="str">
        <f aca="false">IF(LEN(H385)=0,"necompletat",IF(LEN(H385)&lt;&gt;13,LEN(H385)&amp;" cifre",IF(VALUE(MID(H385,13,1))=L385,"OK","Gresit")))</f>
        <v>necompletat</v>
      </c>
      <c r="J385" s="35" t="str">
        <f aca="false">IF(LEN(H385)=13,MID(H385,1,1)*2+MID(H385,2,1)*7++MID(H385,3,1)*9+MID(H385,4,1)*1+MID(H385,5,1)*4+MID(H385,6,1)*6+MID(H385,7,1)*3+MID(H385,8,1)*5+MID(H385,9,1)*8+MID(H385,10,1)*2+MID(H385,11,1)*7+MID(H385,12,1)*9,"")</f>
        <v/>
      </c>
      <c r="K385" s="35" t="str">
        <f aca="false">IF(LEN(J385)&gt;0,J385-11*INT(J385/11),"")</f>
        <v/>
      </c>
      <c r="L385" s="35" t="str">
        <f aca="false">IF(K385=10,1,K385)</f>
        <v/>
      </c>
      <c r="M385" s="66"/>
      <c r="N385" s="66"/>
      <c r="O385" s="63"/>
      <c r="P385" s="64"/>
    </row>
    <row r="386" s="65" customFormat="true" ht="12.75" hidden="false" customHeight="false" outlineLevel="0" collapsed="false">
      <c r="A386" s="58"/>
      <c r="B386" s="59"/>
      <c r="C386" s="66"/>
      <c r="D386" s="66"/>
      <c r="E386" s="66"/>
      <c r="F386" s="66"/>
      <c r="G386" s="58"/>
      <c r="H386" s="67"/>
      <c r="I386" s="34" t="str">
        <f aca="false">IF(LEN(H386)=0,"necompletat",IF(LEN(H386)&lt;&gt;13,LEN(H386)&amp;" cifre",IF(VALUE(MID(H386,13,1))=L386,"OK","Gresit")))</f>
        <v>necompletat</v>
      </c>
      <c r="J386" s="35" t="str">
        <f aca="false">IF(LEN(H386)=13,MID(H386,1,1)*2+MID(H386,2,1)*7++MID(H386,3,1)*9+MID(H386,4,1)*1+MID(H386,5,1)*4+MID(H386,6,1)*6+MID(H386,7,1)*3+MID(H386,8,1)*5+MID(H386,9,1)*8+MID(H386,10,1)*2+MID(H386,11,1)*7+MID(H386,12,1)*9,"")</f>
        <v/>
      </c>
      <c r="K386" s="35" t="str">
        <f aca="false">IF(LEN(J386)&gt;0,J386-11*INT(J386/11),"")</f>
        <v/>
      </c>
      <c r="L386" s="35" t="str">
        <f aca="false">IF(K386=10,1,K386)</f>
        <v/>
      </c>
      <c r="M386" s="66"/>
      <c r="N386" s="66"/>
      <c r="O386" s="63"/>
      <c r="P386" s="64"/>
    </row>
    <row r="387" s="65" customFormat="true" ht="12.75" hidden="false" customHeight="false" outlineLevel="0" collapsed="false">
      <c r="A387" s="58"/>
      <c r="B387" s="59"/>
      <c r="C387" s="66"/>
      <c r="D387" s="66"/>
      <c r="E387" s="66"/>
      <c r="F387" s="66"/>
      <c r="G387" s="58"/>
      <c r="H387" s="67"/>
      <c r="I387" s="34" t="str">
        <f aca="false">IF(LEN(H387)=0,"necompletat",IF(LEN(H387)&lt;&gt;13,LEN(H387)&amp;" cifre",IF(VALUE(MID(H387,13,1))=L387,"OK","Gresit")))</f>
        <v>necompletat</v>
      </c>
      <c r="J387" s="35" t="str">
        <f aca="false">IF(LEN(H387)=13,MID(H387,1,1)*2+MID(H387,2,1)*7++MID(H387,3,1)*9+MID(H387,4,1)*1+MID(H387,5,1)*4+MID(H387,6,1)*6+MID(H387,7,1)*3+MID(H387,8,1)*5+MID(H387,9,1)*8+MID(H387,10,1)*2+MID(H387,11,1)*7+MID(H387,12,1)*9,"")</f>
        <v/>
      </c>
      <c r="K387" s="35" t="str">
        <f aca="false">IF(LEN(J387)&gt;0,J387-11*INT(J387/11),"")</f>
        <v/>
      </c>
      <c r="L387" s="35" t="str">
        <f aca="false">IF(K387=10,1,K387)</f>
        <v/>
      </c>
      <c r="M387" s="66"/>
      <c r="N387" s="66"/>
      <c r="O387" s="63"/>
      <c r="P387" s="64"/>
    </row>
    <row r="388" s="65" customFormat="true" ht="12.75" hidden="false" customHeight="false" outlineLevel="0" collapsed="false">
      <c r="A388" s="58"/>
      <c r="B388" s="59"/>
      <c r="C388" s="66"/>
      <c r="D388" s="66"/>
      <c r="E388" s="66"/>
      <c r="F388" s="66"/>
      <c r="G388" s="58"/>
      <c r="H388" s="67"/>
      <c r="I388" s="34" t="str">
        <f aca="false">IF(LEN(H388)=0,"necompletat",IF(LEN(H388)&lt;&gt;13,LEN(H388)&amp;" cifre",IF(VALUE(MID(H388,13,1))=L388,"OK","Gresit")))</f>
        <v>necompletat</v>
      </c>
      <c r="J388" s="35" t="str">
        <f aca="false">IF(LEN(H388)=13,MID(H388,1,1)*2+MID(H388,2,1)*7++MID(H388,3,1)*9+MID(H388,4,1)*1+MID(H388,5,1)*4+MID(H388,6,1)*6+MID(H388,7,1)*3+MID(H388,8,1)*5+MID(H388,9,1)*8+MID(H388,10,1)*2+MID(H388,11,1)*7+MID(H388,12,1)*9,"")</f>
        <v/>
      </c>
      <c r="K388" s="35" t="str">
        <f aca="false">IF(LEN(J388)&gt;0,J388-11*INT(J388/11),"")</f>
        <v/>
      </c>
      <c r="L388" s="35" t="str">
        <f aca="false">IF(K388=10,1,K388)</f>
        <v/>
      </c>
      <c r="M388" s="66"/>
      <c r="N388" s="66"/>
      <c r="O388" s="63"/>
      <c r="P388" s="64"/>
    </row>
    <row r="389" s="65" customFormat="true" ht="12.75" hidden="false" customHeight="false" outlineLevel="0" collapsed="false">
      <c r="A389" s="58"/>
      <c r="B389" s="59"/>
      <c r="C389" s="66"/>
      <c r="D389" s="66"/>
      <c r="E389" s="66"/>
      <c r="F389" s="66"/>
      <c r="G389" s="58"/>
      <c r="H389" s="67"/>
      <c r="I389" s="34" t="str">
        <f aca="false">IF(LEN(H389)=0,"necompletat",IF(LEN(H389)&lt;&gt;13,LEN(H389)&amp;" cifre",IF(VALUE(MID(H389,13,1))=L389,"OK","Gresit")))</f>
        <v>necompletat</v>
      </c>
      <c r="J389" s="35" t="str">
        <f aca="false">IF(LEN(H389)=13,MID(H389,1,1)*2+MID(H389,2,1)*7++MID(H389,3,1)*9+MID(H389,4,1)*1+MID(H389,5,1)*4+MID(H389,6,1)*6+MID(H389,7,1)*3+MID(H389,8,1)*5+MID(H389,9,1)*8+MID(H389,10,1)*2+MID(H389,11,1)*7+MID(H389,12,1)*9,"")</f>
        <v/>
      </c>
      <c r="K389" s="35" t="str">
        <f aca="false">IF(LEN(J389)&gt;0,J389-11*INT(J389/11),"")</f>
        <v/>
      </c>
      <c r="L389" s="35" t="str">
        <f aca="false">IF(K389=10,1,K389)</f>
        <v/>
      </c>
      <c r="M389" s="66"/>
      <c r="N389" s="66"/>
      <c r="O389" s="63"/>
      <c r="P389" s="64"/>
    </row>
    <row r="390" s="65" customFormat="true" ht="12.75" hidden="false" customHeight="false" outlineLevel="0" collapsed="false">
      <c r="A390" s="58"/>
      <c r="B390" s="59"/>
      <c r="C390" s="66"/>
      <c r="D390" s="66"/>
      <c r="E390" s="66"/>
      <c r="F390" s="66"/>
      <c r="G390" s="58"/>
      <c r="H390" s="67"/>
      <c r="I390" s="34" t="str">
        <f aca="false">IF(LEN(H390)=0,"necompletat",IF(LEN(H390)&lt;&gt;13,LEN(H390)&amp;" cifre",IF(VALUE(MID(H390,13,1))=L390,"OK","Gresit")))</f>
        <v>necompletat</v>
      </c>
      <c r="J390" s="35" t="str">
        <f aca="false">IF(LEN(H390)=13,MID(H390,1,1)*2+MID(H390,2,1)*7++MID(H390,3,1)*9+MID(H390,4,1)*1+MID(H390,5,1)*4+MID(H390,6,1)*6+MID(H390,7,1)*3+MID(H390,8,1)*5+MID(H390,9,1)*8+MID(H390,10,1)*2+MID(H390,11,1)*7+MID(H390,12,1)*9,"")</f>
        <v/>
      </c>
      <c r="K390" s="35" t="str">
        <f aca="false">IF(LEN(J390)&gt;0,J390-11*INT(J390/11),"")</f>
        <v/>
      </c>
      <c r="L390" s="35" t="str">
        <f aca="false">IF(K390=10,1,K390)</f>
        <v/>
      </c>
      <c r="M390" s="66"/>
      <c r="N390" s="66"/>
      <c r="O390" s="63"/>
      <c r="P390" s="64"/>
    </row>
    <row r="391" s="65" customFormat="true" ht="12.75" hidden="false" customHeight="false" outlineLevel="0" collapsed="false">
      <c r="A391" s="58"/>
      <c r="B391" s="59"/>
      <c r="C391" s="66"/>
      <c r="D391" s="66"/>
      <c r="E391" s="66"/>
      <c r="F391" s="66"/>
      <c r="G391" s="58"/>
      <c r="H391" s="67"/>
      <c r="I391" s="34" t="str">
        <f aca="false">IF(LEN(H391)=0,"necompletat",IF(LEN(H391)&lt;&gt;13,LEN(H391)&amp;" cifre",IF(VALUE(MID(H391,13,1))=L391,"OK","Gresit")))</f>
        <v>necompletat</v>
      </c>
      <c r="J391" s="35" t="str">
        <f aca="false">IF(LEN(H391)=13,MID(H391,1,1)*2+MID(H391,2,1)*7++MID(H391,3,1)*9+MID(H391,4,1)*1+MID(H391,5,1)*4+MID(H391,6,1)*6+MID(H391,7,1)*3+MID(H391,8,1)*5+MID(H391,9,1)*8+MID(H391,10,1)*2+MID(H391,11,1)*7+MID(H391,12,1)*9,"")</f>
        <v/>
      </c>
      <c r="K391" s="35" t="str">
        <f aca="false">IF(LEN(J391)&gt;0,J391-11*INT(J391/11),"")</f>
        <v/>
      </c>
      <c r="L391" s="35" t="str">
        <f aca="false">IF(K391=10,1,K391)</f>
        <v/>
      </c>
      <c r="M391" s="66"/>
      <c r="N391" s="66"/>
      <c r="O391" s="63"/>
      <c r="P391" s="64"/>
    </row>
    <row r="392" s="65" customFormat="true" ht="12.75" hidden="false" customHeight="false" outlineLevel="0" collapsed="false">
      <c r="A392" s="58"/>
      <c r="B392" s="59"/>
      <c r="C392" s="66"/>
      <c r="D392" s="66"/>
      <c r="E392" s="66"/>
      <c r="F392" s="66"/>
      <c r="G392" s="58"/>
      <c r="H392" s="67"/>
      <c r="I392" s="34" t="str">
        <f aca="false">IF(LEN(H392)=0,"necompletat",IF(LEN(H392)&lt;&gt;13,LEN(H392)&amp;" cifre",IF(VALUE(MID(H392,13,1))=L392,"OK","Gresit")))</f>
        <v>necompletat</v>
      </c>
      <c r="J392" s="35" t="str">
        <f aca="false">IF(LEN(H392)=13,MID(H392,1,1)*2+MID(H392,2,1)*7++MID(H392,3,1)*9+MID(H392,4,1)*1+MID(H392,5,1)*4+MID(H392,6,1)*6+MID(H392,7,1)*3+MID(H392,8,1)*5+MID(H392,9,1)*8+MID(H392,10,1)*2+MID(H392,11,1)*7+MID(H392,12,1)*9,"")</f>
        <v/>
      </c>
      <c r="K392" s="35" t="str">
        <f aca="false">IF(LEN(J392)&gt;0,J392-11*INT(J392/11),"")</f>
        <v/>
      </c>
      <c r="L392" s="35" t="str">
        <f aca="false">IF(K392=10,1,K392)</f>
        <v/>
      </c>
      <c r="M392" s="66"/>
      <c r="N392" s="66"/>
      <c r="O392" s="63"/>
      <c r="P392" s="64"/>
    </row>
    <row r="393" s="65" customFormat="true" ht="12.75" hidden="false" customHeight="false" outlineLevel="0" collapsed="false">
      <c r="A393" s="58"/>
      <c r="B393" s="59"/>
      <c r="C393" s="66"/>
      <c r="D393" s="66"/>
      <c r="E393" s="66"/>
      <c r="F393" s="66"/>
      <c r="G393" s="58"/>
      <c r="H393" s="67"/>
      <c r="I393" s="34" t="str">
        <f aca="false">IF(LEN(H393)=0,"necompletat",IF(LEN(H393)&lt;&gt;13,LEN(H393)&amp;" cifre",IF(VALUE(MID(H393,13,1))=L393,"OK","Gresit")))</f>
        <v>necompletat</v>
      </c>
      <c r="J393" s="35" t="str">
        <f aca="false">IF(LEN(H393)=13,MID(H393,1,1)*2+MID(H393,2,1)*7++MID(H393,3,1)*9+MID(H393,4,1)*1+MID(H393,5,1)*4+MID(H393,6,1)*6+MID(H393,7,1)*3+MID(H393,8,1)*5+MID(H393,9,1)*8+MID(H393,10,1)*2+MID(H393,11,1)*7+MID(H393,12,1)*9,"")</f>
        <v/>
      </c>
      <c r="K393" s="35" t="str">
        <f aca="false">IF(LEN(J393)&gt;0,J393-11*INT(J393/11),"")</f>
        <v/>
      </c>
      <c r="L393" s="35" t="str">
        <f aca="false">IF(K393=10,1,K393)</f>
        <v/>
      </c>
      <c r="M393" s="66"/>
      <c r="N393" s="66"/>
      <c r="O393" s="63"/>
      <c r="P393" s="64"/>
    </row>
    <row r="394" s="65" customFormat="true" ht="12.75" hidden="false" customHeight="false" outlineLevel="0" collapsed="false">
      <c r="A394" s="58"/>
      <c r="B394" s="59"/>
      <c r="C394" s="66"/>
      <c r="D394" s="66"/>
      <c r="E394" s="66"/>
      <c r="F394" s="66"/>
      <c r="G394" s="58"/>
      <c r="H394" s="67"/>
      <c r="I394" s="34" t="str">
        <f aca="false">IF(LEN(H394)=0,"necompletat",IF(LEN(H394)&lt;&gt;13,LEN(H394)&amp;" cifre",IF(VALUE(MID(H394,13,1))=L394,"OK","Gresit")))</f>
        <v>necompletat</v>
      </c>
      <c r="J394" s="35" t="str">
        <f aca="false">IF(LEN(H394)=13,MID(H394,1,1)*2+MID(H394,2,1)*7++MID(H394,3,1)*9+MID(H394,4,1)*1+MID(H394,5,1)*4+MID(H394,6,1)*6+MID(H394,7,1)*3+MID(H394,8,1)*5+MID(H394,9,1)*8+MID(H394,10,1)*2+MID(H394,11,1)*7+MID(H394,12,1)*9,"")</f>
        <v/>
      </c>
      <c r="K394" s="35" t="str">
        <f aca="false">IF(LEN(J394)&gt;0,J394-11*INT(J394/11),"")</f>
        <v/>
      </c>
      <c r="L394" s="35" t="str">
        <f aca="false">IF(K394=10,1,K394)</f>
        <v/>
      </c>
      <c r="M394" s="66"/>
      <c r="N394" s="66"/>
      <c r="O394" s="63"/>
      <c r="P394" s="64"/>
    </row>
    <row r="395" s="65" customFormat="true" ht="12.75" hidden="false" customHeight="false" outlineLevel="0" collapsed="false">
      <c r="A395" s="58"/>
      <c r="B395" s="59"/>
      <c r="C395" s="66"/>
      <c r="D395" s="66"/>
      <c r="E395" s="66"/>
      <c r="F395" s="66"/>
      <c r="G395" s="58"/>
      <c r="H395" s="67"/>
      <c r="I395" s="34" t="str">
        <f aca="false">IF(LEN(H395)=0,"necompletat",IF(LEN(H395)&lt;&gt;13,LEN(H395)&amp;" cifre",IF(VALUE(MID(H395,13,1))=L395,"OK","Gresit")))</f>
        <v>necompletat</v>
      </c>
      <c r="J395" s="35" t="str">
        <f aca="false">IF(LEN(H395)=13,MID(H395,1,1)*2+MID(H395,2,1)*7++MID(H395,3,1)*9+MID(H395,4,1)*1+MID(H395,5,1)*4+MID(H395,6,1)*6+MID(H395,7,1)*3+MID(H395,8,1)*5+MID(H395,9,1)*8+MID(H395,10,1)*2+MID(H395,11,1)*7+MID(H395,12,1)*9,"")</f>
        <v/>
      </c>
      <c r="K395" s="35" t="str">
        <f aca="false">IF(LEN(J395)&gt;0,J395-11*INT(J395/11),"")</f>
        <v/>
      </c>
      <c r="L395" s="35" t="str">
        <f aca="false">IF(K395=10,1,K395)</f>
        <v/>
      </c>
      <c r="M395" s="66"/>
      <c r="N395" s="66"/>
      <c r="O395" s="63"/>
      <c r="P395" s="64"/>
    </row>
    <row r="396" s="65" customFormat="true" ht="12.75" hidden="false" customHeight="false" outlineLevel="0" collapsed="false">
      <c r="A396" s="58"/>
      <c r="B396" s="59"/>
      <c r="C396" s="66"/>
      <c r="D396" s="66"/>
      <c r="E396" s="66"/>
      <c r="F396" s="66"/>
      <c r="G396" s="58"/>
      <c r="H396" s="67"/>
      <c r="I396" s="34" t="str">
        <f aca="false">IF(LEN(H396)=0,"necompletat",IF(LEN(H396)&lt;&gt;13,LEN(H396)&amp;" cifre",IF(VALUE(MID(H396,13,1))=L396,"OK","Gresit")))</f>
        <v>necompletat</v>
      </c>
      <c r="J396" s="35" t="str">
        <f aca="false">IF(LEN(H396)=13,MID(H396,1,1)*2+MID(H396,2,1)*7++MID(H396,3,1)*9+MID(H396,4,1)*1+MID(H396,5,1)*4+MID(H396,6,1)*6+MID(H396,7,1)*3+MID(H396,8,1)*5+MID(H396,9,1)*8+MID(H396,10,1)*2+MID(H396,11,1)*7+MID(H396,12,1)*9,"")</f>
        <v/>
      </c>
      <c r="K396" s="35" t="str">
        <f aca="false">IF(LEN(J396)&gt;0,J396-11*INT(J396/11),"")</f>
        <v/>
      </c>
      <c r="L396" s="35" t="str">
        <f aca="false">IF(K396=10,1,K396)</f>
        <v/>
      </c>
      <c r="M396" s="66"/>
      <c r="N396" s="66"/>
      <c r="O396" s="63"/>
      <c r="P396" s="64"/>
    </row>
    <row r="397" s="65" customFormat="true" ht="12.75" hidden="false" customHeight="false" outlineLevel="0" collapsed="false">
      <c r="A397" s="58"/>
      <c r="B397" s="59"/>
      <c r="C397" s="66"/>
      <c r="D397" s="66"/>
      <c r="E397" s="66"/>
      <c r="F397" s="66"/>
      <c r="G397" s="58"/>
      <c r="H397" s="67"/>
      <c r="I397" s="34" t="str">
        <f aca="false">IF(LEN(H397)=0,"necompletat",IF(LEN(H397)&lt;&gt;13,LEN(H397)&amp;" cifre",IF(VALUE(MID(H397,13,1))=L397,"OK","Gresit")))</f>
        <v>necompletat</v>
      </c>
      <c r="J397" s="35" t="str">
        <f aca="false">IF(LEN(H397)=13,MID(H397,1,1)*2+MID(H397,2,1)*7++MID(H397,3,1)*9+MID(H397,4,1)*1+MID(H397,5,1)*4+MID(H397,6,1)*6+MID(H397,7,1)*3+MID(H397,8,1)*5+MID(H397,9,1)*8+MID(H397,10,1)*2+MID(H397,11,1)*7+MID(H397,12,1)*9,"")</f>
        <v/>
      </c>
      <c r="K397" s="35" t="str">
        <f aca="false">IF(LEN(J397)&gt;0,J397-11*INT(J397/11),"")</f>
        <v/>
      </c>
      <c r="L397" s="35" t="str">
        <f aca="false">IF(K397=10,1,K397)</f>
        <v/>
      </c>
      <c r="M397" s="66"/>
      <c r="N397" s="66"/>
      <c r="O397" s="63"/>
      <c r="P397" s="64"/>
    </row>
    <row r="398" s="65" customFormat="true" ht="12.75" hidden="false" customHeight="false" outlineLevel="0" collapsed="false">
      <c r="A398" s="58"/>
      <c r="B398" s="59"/>
      <c r="C398" s="66"/>
      <c r="D398" s="66"/>
      <c r="E398" s="66"/>
      <c r="F398" s="66"/>
      <c r="G398" s="58"/>
      <c r="H398" s="67"/>
      <c r="I398" s="34" t="str">
        <f aca="false">IF(LEN(H398)=0,"necompletat",IF(LEN(H398)&lt;&gt;13,LEN(H398)&amp;" cifre",IF(VALUE(MID(H398,13,1))=L398,"OK","Gresit")))</f>
        <v>necompletat</v>
      </c>
      <c r="J398" s="35" t="str">
        <f aca="false">IF(LEN(H398)=13,MID(H398,1,1)*2+MID(H398,2,1)*7++MID(H398,3,1)*9+MID(H398,4,1)*1+MID(H398,5,1)*4+MID(H398,6,1)*6+MID(H398,7,1)*3+MID(H398,8,1)*5+MID(H398,9,1)*8+MID(H398,10,1)*2+MID(H398,11,1)*7+MID(H398,12,1)*9,"")</f>
        <v/>
      </c>
      <c r="K398" s="35" t="str">
        <f aca="false">IF(LEN(J398)&gt;0,J398-11*INT(J398/11),"")</f>
        <v/>
      </c>
      <c r="L398" s="35" t="str">
        <f aca="false">IF(K398=10,1,K398)</f>
        <v/>
      </c>
      <c r="M398" s="66"/>
      <c r="N398" s="66"/>
      <c r="O398" s="63"/>
      <c r="P398" s="64"/>
    </row>
    <row r="399" s="65" customFormat="true" ht="12.75" hidden="false" customHeight="false" outlineLevel="0" collapsed="false">
      <c r="A399" s="58"/>
      <c r="B399" s="59"/>
      <c r="C399" s="66"/>
      <c r="D399" s="66"/>
      <c r="E399" s="66"/>
      <c r="F399" s="66"/>
      <c r="G399" s="58"/>
      <c r="H399" s="67"/>
      <c r="I399" s="34" t="str">
        <f aca="false">IF(LEN(H399)=0,"necompletat",IF(LEN(H399)&lt;&gt;13,LEN(H399)&amp;" cifre",IF(VALUE(MID(H399,13,1))=L399,"OK","Gresit")))</f>
        <v>necompletat</v>
      </c>
      <c r="J399" s="35" t="str">
        <f aca="false">IF(LEN(H399)=13,MID(H399,1,1)*2+MID(H399,2,1)*7++MID(H399,3,1)*9+MID(H399,4,1)*1+MID(H399,5,1)*4+MID(H399,6,1)*6+MID(H399,7,1)*3+MID(H399,8,1)*5+MID(H399,9,1)*8+MID(H399,10,1)*2+MID(H399,11,1)*7+MID(H399,12,1)*9,"")</f>
        <v/>
      </c>
      <c r="K399" s="35" t="str">
        <f aca="false">IF(LEN(J399)&gt;0,J399-11*INT(J399/11),"")</f>
        <v/>
      </c>
      <c r="L399" s="35" t="str">
        <f aca="false">IF(K399=10,1,K399)</f>
        <v/>
      </c>
      <c r="M399" s="66"/>
      <c r="N399" s="66"/>
      <c r="O399" s="63"/>
      <c r="P399" s="64"/>
    </row>
    <row r="400" s="65" customFormat="true" ht="12.75" hidden="false" customHeight="false" outlineLevel="0" collapsed="false">
      <c r="A400" s="58"/>
      <c r="B400" s="59"/>
      <c r="C400" s="66"/>
      <c r="D400" s="66"/>
      <c r="E400" s="66"/>
      <c r="F400" s="66"/>
      <c r="G400" s="58"/>
      <c r="H400" s="67"/>
      <c r="I400" s="34" t="str">
        <f aca="false">IF(LEN(H400)=0,"necompletat",IF(LEN(H400)&lt;&gt;13,LEN(H400)&amp;" cifre",IF(VALUE(MID(H400,13,1))=L400,"OK","Gresit")))</f>
        <v>necompletat</v>
      </c>
      <c r="J400" s="35" t="str">
        <f aca="false">IF(LEN(H400)=13,MID(H400,1,1)*2+MID(H400,2,1)*7++MID(H400,3,1)*9+MID(H400,4,1)*1+MID(H400,5,1)*4+MID(H400,6,1)*6+MID(H400,7,1)*3+MID(H400,8,1)*5+MID(H400,9,1)*8+MID(H400,10,1)*2+MID(H400,11,1)*7+MID(H400,12,1)*9,"")</f>
        <v/>
      </c>
      <c r="K400" s="35" t="str">
        <f aca="false">IF(LEN(J400)&gt;0,J400-11*INT(J400/11),"")</f>
        <v/>
      </c>
      <c r="L400" s="35" t="str">
        <f aca="false">IF(K400=10,1,K400)</f>
        <v/>
      </c>
      <c r="M400" s="66"/>
      <c r="N400" s="66"/>
      <c r="O400" s="63"/>
      <c r="P400" s="64"/>
    </row>
    <row r="401" s="65" customFormat="true" ht="12.75" hidden="false" customHeight="false" outlineLevel="0" collapsed="false">
      <c r="A401" s="58"/>
      <c r="B401" s="59"/>
      <c r="C401" s="66"/>
      <c r="D401" s="66"/>
      <c r="E401" s="66"/>
      <c r="F401" s="66"/>
      <c r="G401" s="58"/>
      <c r="H401" s="67"/>
      <c r="I401" s="34" t="str">
        <f aca="false">IF(LEN(H401)=0,"necompletat",IF(LEN(H401)&lt;&gt;13,LEN(H401)&amp;" cifre",IF(VALUE(MID(H401,13,1))=L401,"OK","Gresit")))</f>
        <v>necompletat</v>
      </c>
      <c r="J401" s="35" t="str">
        <f aca="false">IF(LEN(H401)=13,MID(H401,1,1)*2+MID(H401,2,1)*7++MID(H401,3,1)*9+MID(H401,4,1)*1+MID(H401,5,1)*4+MID(H401,6,1)*6+MID(H401,7,1)*3+MID(H401,8,1)*5+MID(H401,9,1)*8+MID(H401,10,1)*2+MID(H401,11,1)*7+MID(H401,12,1)*9,"")</f>
        <v/>
      </c>
      <c r="K401" s="35" t="str">
        <f aca="false">IF(LEN(J401)&gt;0,J401-11*INT(J401/11),"")</f>
        <v/>
      </c>
      <c r="L401" s="35" t="str">
        <f aca="false">IF(K401=10,1,K401)</f>
        <v/>
      </c>
      <c r="M401" s="66"/>
      <c r="N401" s="66"/>
      <c r="O401" s="63"/>
      <c r="P401" s="64"/>
    </row>
    <row r="402" s="65" customFormat="true" ht="12.75" hidden="false" customHeight="false" outlineLevel="0" collapsed="false">
      <c r="A402" s="58"/>
      <c r="B402" s="59"/>
      <c r="C402" s="66"/>
      <c r="D402" s="66"/>
      <c r="E402" s="66"/>
      <c r="F402" s="66"/>
      <c r="G402" s="58"/>
      <c r="H402" s="67"/>
      <c r="I402" s="34" t="str">
        <f aca="false">IF(LEN(H402)=0,"necompletat",IF(LEN(H402)&lt;&gt;13,LEN(H402)&amp;" cifre",IF(VALUE(MID(H402,13,1))=L402,"OK","Gresit")))</f>
        <v>necompletat</v>
      </c>
      <c r="J402" s="35" t="str">
        <f aca="false">IF(LEN(H402)=13,MID(H402,1,1)*2+MID(H402,2,1)*7++MID(H402,3,1)*9+MID(H402,4,1)*1+MID(H402,5,1)*4+MID(H402,6,1)*6+MID(H402,7,1)*3+MID(H402,8,1)*5+MID(H402,9,1)*8+MID(H402,10,1)*2+MID(H402,11,1)*7+MID(H402,12,1)*9,"")</f>
        <v/>
      </c>
      <c r="K402" s="35" t="str">
        <f aca="false">IF(LEN(J402)&gt;0,J402-11*INT(J402/11),"")</f>
        <v/>
      </c>
      <c r="L402" s="35" t="str">
        <f aca="false">IF(K402=10,1,K402)</f>
        <v/>
      </c>
      <c r="M402" s="66"/>
      <c r="N402" s="66"/>
      <c r="O402" s="63"/>
      <c r="P402" s="64"/>
    </row>
    <row r="403" s="65" customFormat="true" ht="12.75" hidden="false" customHeight="false" outlineLevel="0" collapsed="false">
      <c r="A403" s="58"/>
      <c r="B403" s="59"/>
      <c r="C403" s="66"/>
      <c r="D403" s="66"/>
      <c r="E403" s="66"/>
      <c r="F403" s="66"/>
      <c r="G403" s="58"/>
      <c r="H403" s="67"/>
      <c r="I403" s="34" t="str">
        <f aca="false">IF(LEN(H403)=0,"necompletat",IF(LEN(H403)&lt;&gt;13,LEN(H403)&amp;" cifre",IF(VALUE(MID(H403,13,1))=L403,"OK","Gresit")))</f>
        <v>necompletat</v>
      </c>
      <c r="J403" s="35" t="str">
        <f aca="false">IF(LEN(H403)=13,MID(H403,1,1)*2+MID(H403,2,1)*7++MID(H403,3,1)*9+MID(H403,4,1)*1+MID(H403,5,1)*4+MID(H403,6,1)*6+MID(H403,7,1)*3+MID(H403,8,1)*5+MID(H403,9,1)*8+MID(H403,10,1)*2+MID(H403,11,1)*7+MID(H403,12,1)*9,"")</f>
        <v/>
      </c>
      <c r="K403" s="35" t="str">
        <f aca="false">IF(LEN(J403)&gt;0,J403-11*INT(J403/11),"")</f>
        <v/>
      </c>
      <c r="L403" s="35" t="str">
        <f aca="false">IF(K403=10,1,K403)</f>
        <v/>
      </c>
      <c r="M403" s="66"/>
      <c r="N403" s="66"/>
      <c r="O403" s="63"/>
      <c r="P403" s="64"/>
    </row>
    <row r="404" s="65" customFormat="true" ht="12.75" hidden="false" customHeight="false" outlineLevel="0" collapsed="false">
      <c r="A404" s="58"/>
      <c r="B404" s="59"/>
      <c r="C404" s="66"/>
      <c r="D404" s="66"/>
      <c r="E404" s="66"/>
      <c r="F404" s="66"/>
      <c r="G404" s="58"/>
      <c r="H404" s="67"/>
      <c r="I404" s="34" t="str">
        <f aca="false">IF(LEN(H404)=0,"necompletat",IF(LEN(H404)&lt;&gt;13,LEN(H404)&amp;" cifre",IF(VALUE(MID(H404,13,1))=L404,"OK","Gresit")))</f>
        <v>necompletat</v>
      </c>
      <c r="J404" s="35" t="str">
        <f aca="false">IF(LEN(H404)=13,MID(H404,1,1)*2+MID(H404,2,1)*7++MID(H404,3,1)*9+MID(H404,4,1)*1+MID(H404,5,1)*4+MID(H404,6,1)*6+MID(H404,7,1)*3+MID(H404,8,1)*5+MID(H404,9,1)*8+MID(H404,10,1)*2+MID(H404,11,1)*7+MID(H404,12,1)*9,"")</f>
        <v/>
      </c>
      <c r="K404" s="35" t="str">
        <f aca="false">IF(LEN(J404)&gt;0,J404-11*INT(J404/11),"")</f>
        <v/>
      </c>
      <c r="L404" s="35" t="str">
        <f aca="false">IF(K404=10,1,K404)</f>
        <v/>
      </c>
      <c r="M404" s="66"/>
      <c r="N404" s="66"/>
      <c r="O404" s="63"/>
      <c r="P404" s="64"/>
    </row>
    <row r="405" s="65" customFormat="true" ht="12.75" hidden="false" customHeight="false" outlineLevel="0" collapsed="false">
      <c r="A405" s="58"/>
      <c r="B405" s="59"/>
      <c r="C405" s="66"/>
      <c r="D405" s="66"/>
      <c r="E405" s="66"/>
      <c r="F405" s="66"/>
      <c r="G405" s="58"/>
      <c r="H405" s="67"/>
      <c r="I405" s="34" t="str">
        <f aca="false">IF(LEN(H405)=0,"necompletat",IF(LEN(H405)&lt;&gt;13,LEN(H405)&amp;" cifre",IF(VALUE(MID(H405,13,1))=L405,"OK","Gresit")))</f>
        <v>necompletat</v>
      </c>
      <c r="J405" s="35" t="str">
        <f aca="false">IF(LEN(H405)=13,MID(H405,1,1)*2+MID(H405,2,1)*7++MID(H405,3,1)*9+MID(H405,4,1)*1+MID(H405,5,1)*4+MID(H405,6,1)*6+MID(H405,7,1)*3+MID(H405,8,1)*5+MID(H405,9,1)*8+MID(H405,10,1)*2+MID(H405,11,1)*7+MID(H405,12,1)*9,"")</f>
        <v/>
      </c>
      <c r="K405" s="35" t="str">
        <f aca="false">IF(LEN(J405)&gt;0,J405-11*INT(J405/11),"")</f>
        <v/>
      </c>
      <c r="L405" s="35" t="str">
        <f aca="false">IF(K405=10,1,K405)</f>
        <v/>
      </c>
      <c r="M405" s="66"/>
      <c r="N405" s="66"/>
      <c r="O405" s="63"/>
      <c r="P405" s="64"/>
    </row>
    <row r="406" s="65" customFormat="true" ht="12.75" hidden="false" customHeight="false" outlineLevel="0" collapsed="false">
      <c r="A406" s="58"/>
      <c r="B406" s="59"/>
      <c r="C406" s="66"/>
      <c r="D406" s="66"/>
      <c r="E406" s="66"/>
      <c r="F406" s="66"/>
      <c r="G406" s="58"/>
      <c r="H406" s="67"/>
      <c r="I406" s="34" t="str">
        <f aca="false">IF(LEN(H406)=0,"necompletat",IF(LEN(H406)&lt;&gt;13,LEN(H406)&amp;" cifre",IF(VALUE(MID(H406,13,1))=L406,"OK","Gresit")))</f>
        <v>necompletat</v>
      </c>
      <c r="J406" s="35" t="str">
        <f aca="false">IF(LEN(H406)=13,MID(H406,1,1)*2+MID(H406,2,1)*7++MID(H406,3,1)*9+MID(H406,4,1)*1+MID(H406,5,1)*4+MID(H406,6,1)*6+MID(H406,7,1)*3+MID(H406,8,1)*5+MID(H406,9,1)*8+MID(H406,10,1)*2+MID(H406,11,1)*7+MID(H406,12,1)*9,"")</f>
        <v/>
      </c>
      <c r="K406" s="35" t="str">
        <f aca="false">IF(LEN(J406)&gt;0,J406-11*INT(J406/11),"")</f>
        <v/>
      </c>
      <c r="L406" s="35" t="str">
        <f aca="false">IF(K406=10,1,K406)</f>
        <v/>
      </c>
      <c r="M406" s="66"/>
      <c r="N406" s="66"/>
      <c r="O406" s="63"/>
      <c r="P406" s="64"/>
    </row>
    <row r="407" s="65" customFormat="true" ht="12.75" hidden="false" customHeight="false" outlineLevel="0" collapsed="false">
      <c r="A407" s="58"/>
      <c r="B407" s="59"/>
      <c r="C407" s="66"/>
      <c r="D407" s="66"/>
      <c r="E407" s="66"/>
      <c r="F407" s="66"/>
      <c r="G407" s="58"/>
      <c r="H407" s="67"/>
      <c r="I407" s="34" t="str">
        <f aca="false">IF(LEN(H407)=0,"necompletat",IF(LEN(H407)&lt;&gt;13,LEN(H407)&amp;" cifre",IF(VALUE(MID(H407,13,1))=L407,"OK","Gresit")))</f>
        <v>necompletat</v>
      </c>
      <c r="J407" s="35" t="str">
        <f aca="false">IF(LEN(H407)=13,MID(H407,1,1)*2+MID(H407,2,1)*7++MID(H407,3,1)*9+MID(H407,4,1)*1+MID(H407,5,1)*4+MID(H407,6,1)*6+MID(H407,7,1)*3+MID(H407,8,1)*5+MID(H407,9,1)*8+MID(H407,10,1)*2+MID(H407,11,1)*7+MID(H407,12,1)*9,"")</f>
        <v/>
      </c>
      <c r="K407" s="35" t="str">
        <f aca="false">IF(LEN(J407)&gt;0,J407-11*INT(J407/11),"")</f>
        <v/>
      </c>
      <c r="L407" s="35" t="str">
        <f aca="false">IF(K407=10,1,K407)</f>
        <v/>
      </c>
      <c r="M407" s="66"/>
      <c r="N407" s="66"/>
      <c r="O407" s="63"/>
      <c r="P407" s="64"/>
    </row>
    <row r="408" s="65" customFormat="true" ht="12.75" hidden="false" customHeight="false" outlineLevel="0" collapsed="false">
      <c r="A408" s="58"/>
      <c r="B408" s="59"/>
      <c r="C408" s="66"/>
      <c r="D408" s="66"/>
      <c r="E408" s="66"/>
      <c r="F408" s="66"/>
      <c r="G408" s="58"/>
      <c r="H408" s="67"/>
      <c r="I408" s="34" t="str">
        <f aca="false">IF(LEN(H408)=0,"necompletat",IF(LEN(H408)&lt;&gt;13,LEN(H408)&amp;" cifre",IF(VALUE(MID(H408,13,1))=L408,"OK","Gresit")))</f>
        <v>necompletat</v>
      </c>
      <c r="J408" s="35" t="str">
        <f aca="false">IF(LEN(H408)=13,MID(H408,1,1)*2+MID(H408,2,1)*7++MID(H408,3,1)*9+MID(H408,4,1)*1+MID(H408,5,1)*4+MID(H408,6,1)*6+MID(H408,7,1)*3+MID(H408,8,1)*5+MID(H408,9,1)*8+MID(H408,10,1)*2+MID(H408,11,1)*7+MID(H408,12,1)*9,"")</f>
        <v/>
      </c>
      <c r="K408" s="35" t="str">
        <f aca="false">IF(LEN(J408)&gt;0,J408-11*INT(J408/11),"")</f>
        <v/>
      </c>
      <c r="L408" s="35" t="str">
        <f aca="false">IF(K408=10,1,K408)</f>
        <v/>
      </c>
      <c r="M408" s="66"/>
      <c r="N408" s="66"/>
      <c r="O408" s="63"/>
      <c r="P408" s="64"/>
    </row>
    <row r="409" s="65" customFormat="true" ht="12.75" hidden="false" customHeight="false" outlineLevel="0" collapsed="false">
      <c r="A409" s="58"/>
      <c r="B409" s="59"/>
      <c r="C409" s="66"/>
      <c r="D409" s="66"/>
      <c r="E409" s="66"/>
      <c r="F409" s="66"/>
      <c r="G409" s="58"/>
      <c r="H409" s="67"/>
      <c r="I409" s="34" t="str">
        <f aca="false">IF(LEN(H409)=0,"necompletat",IF(LEN(H409)&lt;&gt;13,LEN(H409)&amp;" cifre",IF(VALUE(MID(H409,13,1))=L409,"OK","Gresit")))</f>
        <v>necompletat</v>
      </c>
      <c r="J409" s="35" t="str">
        <f aca="false">IF(LEN(H409)=13,MID(H409,1,1)*2+MID(H409,2,1)*7++MID(H409,3,1)*9+MID(H409,4,1)*1+MID(H409,5,1)*4+MID(H409,6,1)*6+MID(H409,7,1)*3+MID(H409,8,1)*5+MID(H409,9,1)*8+MID(H409,10,1)*2+MID(H409,11,1)*7+MID(H409,12,1)*9,"")</f>
        <v/>
      </c>
      <c r="K409" s="35" t="str">
        <f aca="false">IF(LEN(J409)&gt;0,J409-11*INT(J409/11),"")</f>
        <v/>
      </c>
      <c r="L409" s="35" t="str">
        <f aca="false">IF(K409=10,1,K409)</f>
        <v/>
      </c>
      <c r="M409" s="66"/>
      <c r="N409" s="66"/>
      <c r="O409" s="63"/>
      <c r="P409" s="64"/>
    </row>
    <row r="410" s="65" customFormat="true" ht="12.75" hidden="false" customHeight="false" outlineLevel="0" collapsed="false">
      <c r="A410" s="58"/>
      <c r="B410" s="59"/>
      <c r="C410" s="66"/>
      <c r="D410" s="66"/>
      <c r="E410" s="66"/>
      <c r="F410" s="66"/>
      <c r="G410" s="58"/>
      <c r="H410" s="67"/>
      <c r="I410" s="34" t="str">
        <f aca="false">IF(LEN(H410)=0,"necompletat",IF(LEN(H410)&lt;&gt;13,LEN(H410)&amp;" cifre",IF(VALUE(MID(H410,13,1))=L410,"OK","Gresit")))</f>
        <v>necompletat</v>
      </c>
      <c r="J410" s="35" t="str">
        <f aca="false">IF(LEN(H410)=13,MID(H410,1,1)*2+MID(H410,2,1)*7++MID(H410,3,1)*9+MID(H410,4,1)*1+MID(H410,5,1)*4+MID(H410,6,1)*6+MID(H410,7,1)*3+MID(H410,8,1)*5+MID(H410,9,1)*8+MID(H410,10,1)*2+MID(H410,11,1)*7+MID(H410,12,1)*9,"")</f>
        <v/>
      </c>
      <c r="K410" s="35" t="str">
        <f aca="false">IF(LEN(J410)&gt;0,J410-11*INT(J410/11),"")</f>
        <v/>
      </c>
      <c r="L410" s="35" t="str">
        <f aca="false">IF(K410=10,1,K410)</f>
        <v/>
      </c>
      <c r="M410" s="66"/>
      <c r="N410" s="66"/>
      <c r="O410" s="63"/>
      <c r="P410" s="64"/>
    </row>
    <row r="411" s="65" customFormat="true" ht="12.75" hidden="false" customHeight="false" outlineLevel="0" collapsed="false">
      <c r="A411" s="58"/>
      <c r="B411" s="59"/>
      <c r="C411" s="66"/>
      <c r="D411" s="66"/>
      <c r="E411" s="66"/>
      <c r="F411" s="66"/>
      <c r="G411" s="58"/>
      <c r="H411" s="67"/>
      <c r="I411" s="34" t="str">
        <f aca="false">IF(LEN(H411)=0,"necompletat",IF(LEN(H411)&lt;&gt;13,LEN(H411)&amp;" cifre",IF(VALUE(MID(H411,13,1))=L411,"OK","Gresit")))</f>
        <v>necompletat</v>
      </c>
      <c r="J411" s="35" t="str">
        <f aca="false">IF(LEN(H411)=13,MID(H411,1,1)*2+MID(H411,2,1)*7++MID(H411,3,1)*9+MID(H411,4,1)*1+MID(H411,5,1)*4+MID(H411,6,1)*6+MID(H411,7,1)*3+MID(H411,8,1)*5+MID(H411,9,1)*8+MID(H411,10,1)*2+MID(H411,11,1)*7+MID(H411,12,1)*9,"")</f>
        <v/>
      </c>
      <c r="K411" s="35" t="str">
        <f aca="false">IF(LEN(J411)&gt;0,J411-11*INT(J411/11),"")</f>
        <v/>
      </c>
      <c r="L411" s="35" t="str">
        <f aca="false">IF(K411=10,1,K411)</f>
        <v/>
      </c>
      <c r="M411" s="66"/>
      <c r="N411" s="66"/>
      <c r="O411" s="63"/>
      <c r="P411" s="64"/>
    </row>
    <row r="412" s="65" customFormat="true" ht="12.75" hidden="false" customHeight="false" outlineLevel="0" collapsed="false">
      <c r="A412" s="58"/>
      <c r="B412" s="59"/>
      <c r="C412" s="66"/>
      <c r="D412" s="66"/>
      <c r="E412" s="66"/>
      <c r="F412" s="66"/>
      <c r="G412" s="58"/>
      <c r="H412" s="67"/>
      <c r="I412" s="34" t="str">
        <f aca="false">IF(LEN(H412)=0,"necompletat",IF(LEN(H412)&lt;&gt;13,LEN(H412)&amp;" cifre",IF(VALUE(MID(H412,13,1))=L412,"OK","Gresit")))</f>
        <v>necompletat</v>
      </c>
      <c r="J412" s="35" t="str">
        <f aca="false">IF(LEN(H412)=13,MID(H412,1,1)*2+MID(H412,2,1)*7++MID(H412,3,1)*9+MID(H412,4,1)*1+MID(H412,5,1)*4+MID(H412,6,1)*6+MID(H412,7,1)*3+MID(H412,8,1)*5+MID(H412,9,1)*8+MID(H412,10,1)*2+MID(H412,11,1)*7+MID(H412,12,1)*9,"")</f>
        <v/>
      </c>
      <c r="K412" s="35" t="str">
        <f aca="false">IF(LEN(J412)&gt;0,J412-11*INT(J412/11),"")</f>
        <v/>
      </c>
      <c r="L412" s="35" t="str">
        <f aca="false">IF(K412=10,1,K412)</f>
        <v/>
      </c>
      <c r="M412" s="66"/>
      <c r="N412" s="66"/>
      <c r="O412" s="63"/>
      <c r="P412" s="64"/>
    </row>
    <row r="413" s="65" customFormat="true" ht="12.75" hidden="false" customHeight="false" outlineLevel="0" collapsed="false">
      <c r="A413" s="58"/>
      <c r="B413" s="59"/>
      <c r="C413" s="66"/>
      <c r="D413" s="66"/>
      <c r="E413" s="66"/>
      <c r="F413" s="66"/>
      <c r="G413" s="58"/>
      <c r="H413" s="67"/>
      <c r="I413" s="34" t="str">
        <f aca="false">IF(LEN(H413)=0,"necompletat",IF(LEN(H413)&lt;&gt;13,LEN(H413)&amp;" cifre",IF(VALUE(MID(H413,13,1))=L413,"OK","Gresit")))</f>
        <v>necompletat</v>
      </c>
      <c r="J413" s="35" t="str">
        <f aca="false">IF(LEN(H413)=13,MID(H413,1,1)*2+MID(H413,2,1)*7++MID(H413,3,1)*9+MID(H413,4,1)*1+MID(H413,5,1)*4+MID(H413,6,1)*6+MID(H413,7,1)*3+MID(H413,8,1)*5+MID(H413,9,1)*8+MID(H413,10,1)*2+MID(H413,11,1)*7+MID(H413,12,1)*9,"")</f>
        <v/>
      </c>
      <c r="K413" s="35" t="str">
        <f aca="false">IF(LEN(J413)&gt;0,J413-11*INT(J413/11),"")</f>
        <v/>
      </c>
      <c r="L413" s="35" t="str">
        <f aca="false">IF(K413=10,1,K413)</f>
        <v/>
      </c>
      <c r="M413" s="66"/>
      <c r="N413" s="66"/>
      <c r="O413" s="63"/>
      <c r="P413" s="64"/>
    </row>
    <row r="414" s="65" customFormat="true" ht="12.75" hidden="false" customHeight="false" outlineLevel="0" collapsed="false">
      <c r="A414" s="58"/>
      <c r="B414" s="59"/>
      <c r="C414" s="66"/>
      <c r="D414" s="66"/>
      <c r="E414" s="66"/>
      <c r="F414" s="66"/>
      <c r="G414" s="58"/>
      <c r="H414" s="67"/>
      <c r="I414" s="34" t="str">
        <f aca="false">IF(LEN(H414)=0,"necompletat",IF(LEN(H414)&lt;&gt;13,LEN(H414)&amp;" cifre",IF(VALUE(MID(H414,13,1))=L414,"OK","Gresit")))</f>
        <v>necompletat</v>
      </c>
      <c r="J414" s="35" t="str">
        <f aca="false">IF(LEN(H414)=13,MID(H414,1,1)*2+MID(H414,2,1)*7++MID(H414,3,1)*9+MID(H414,4,1)*1+MID(H414,5,1)*4+MID(H414,6,1)*6+MID(H414,7,1)*3+MID(H414,8,1)*5+MID(H414,9,1)*8+MID(H414,10,1)*2+MID(H414,11,1)*7+MID(H414,12,1)*9,"")</f>
        <v/>
      </c>
      <c r="K414" s="35" t="str">
        <f aca="false">IF(LEN(J414)&gt;0,J414-11*INT(J414/11),"")</f>
        <v/>
      </c>
      <c r="L414" s="35" t="str">
        <f aca="false">IF(K414=10,1,K414)</f>
        <v/>
      </c>
      <c r="M414" s="66"/>
      <c r="N414" s="66"/>
      <c r="O414" s="63"/>
      <c r="P414" s="64"/>
    </row>
    <row r="415" s="65" customFormat="true" ht="12.75" hidden="false" customHeight="false" outlineLevel="0" collapsed="false">
      <c r="A415" s="58"/>
      <c r="B415" s="59"/>
      <c r="C415" s="66"/>
      <c r="D415" s="66"/>
      <c r="E415" s="66"/>
      <c r="F415" s="66"/>
      <c r="G415" s="58"/>
      <c r="H415" s="67"/>
      <c r="I415" s="34" t="str">
        <f aca="false">IF(LEN(H415)=0,"necompletat",IF(LEN(H415)&lt;&gt;13,LEN(H415)&amp;" cifre",IF(VALUE(MID(H415,13,1))=L415,"OK","Gresit")))</f>
        <v>necompletat</v>
      </c>
      <c r="J415" s="35" t="str">
        <f aca="false">IF(LEN(H415)=13,MID(H415,1,1)*2+MID(H415,2,1)*7++MID(H415,3,1)*9+MID(H415,4,1)*1+MID(H415,5,1)*4+MID(H415,6,1)*6+MID(H415,7,1)*3+MID(H415,8,1)*5+MID(H415,9,1)*8+MID(H415,10,1)*2+MID(H415,11,1)*7+MID(H415,12,1)*9,"")</f>
        <v/>
      </c>
      <c r="K415" s="35" t="str">
        <f aca="false">IF(LEN(J415)&gt;0,J415-11*INT(J415/11),"")</f>
        <v/>
      </c>
      <c r="L415" s="35" t="str">
        <f aca="false">IF(K415=10,1,K415)</f>
        <v/>
      </c>
      <c r="M415" s="66"/>
      <c r="N415" s="66"/>
      <c r="O415" s="63"/>
      <c r="P415" s="64"/>
    </row>
    <row r="416" s="65" customFormat="true" ht="12.75" hidden="false" customHeight="false" outlineLevel="0" collapsed="false">
      <c r="A416" s="58"/>
      <c r="B416" s="59"/>
      <c r="C416" s="66"/>
      <c r="D416" s="66"/>
      <c r="E416" s="66"/>
      <c r="F416" s="66"/>
      <c r="G416" s="58"/>
      <c r="H416" s="67"/>
      <c r="I416" s="34" t="str">
        <f aca="false">IF(LEN(H416)=0,"necompletat",IF(LEN(H416)&lt;&gt;13,LEN(H416)&amp;" cifre",IF(VALUE(MID(H416,13,1))=L416,"OK","Gresit")))</f>
        <v>necompletat</v>
      </c>
      <c r="J416" s="35" t="str">
        <f aca="false">IF(LEN(H416)=13,MID(H416,1,1)*2+MID(H416,2,1)*7++MID(H416,3,1)*9+MID(H416,4,1)*1+MID(H416,5,1)*4+MID(H416,6,1)*6+MID(H416,7,1)*3+MID(H416,8,1)*5+MID(H416,9,1)*8+MID(H416,10,1)*2+MID(H416,11,1)*7+MID(H416,12,1)*9,"")</f>
        <v/>
      </c>
      <c r="K416" s="35" t="str">
        <f aca="false">IF(LEN(J416)&gt;0,J416-11*INT(J416/11),"")</f>
        <v/>
      </c>
      <c r="L416" s="35" t="str">
        <f aca="false">IF(K416=10,1,K416)</f>
        <v/>
      </c>
      <c r="M416" s="66"/>
      <c r="N416" s="66"/>
      <c r="O416" s="63"/>
      <c r="P416" s="64"/>
    </row>
    <row r="417" s="65" customFormat="true" ht="12.75" hidden="false" customHeight="false" outlineLevel="0" collapsed="false">
      <c r="A417" s="58"/>
      <c r="B417" s="59"/>
      <c r="C417" s="66"/>
      <c r="D417" s="66"/>
      <c r="E417" s="66"/>
      <c r="F417" s="66"/>
      <c r="G417" s="58"/>
      <c r="H417" s="67"/>
      <c r="I417" s="34" t="str">
        <f aca="false">IF(LEN(H417)=0,"necompletat",IF(LEN(H417)&lt;&gt;13,LEN(H417)&amp;" cifre",IF(VALUE(MID(H417,13,1))=L417,"OK","Gresit")))</f>
        <v>necompletat</v>
      </c>
      <c r="J417" s="35" t="str">
        <f aca="false">IF(LEN(H417)=13,MID(H417,1,1)*2+MID(H417,2,1)*7++MID(H417,3,1)*9+MID(H417,4,1)*1+MID(H417,5,1)*4+MID(H417,6,1)*6+MID(H417,7,1)*3+MID(H417,8,1)*5+MID(H417,9,1)*8+MID(H417,10,1)*2+MID(H417,11,1)*7+MID(H417,12,1)*9,"")</f>
        <v/>
      </c>
      <c r="K417" s="35" t="str">
        <f aca="false">IF(LEN(J417)&gt;0,J417-11*INT(J417/11),"")</f>
        <v/>
      </c>
      <c r="L417" s="35" t="str">
        <f aca="false">IF(K417=10,1,K417)</f>
        <v/>
      </c>
      <c r="M417" s="66"/>
      <c r="N417" s="66"/>
      <c r="O417" s="63"/>
      <c r="P417" s="64"/>
    </row>
    <row r="418" s="65" customFormat="true" ht="12.75" hidden="false" customHeight="false" outlineLevel="0" collapsed="false">
      <c r="A418" s="58"/>
      <c r="B418" s="59"/>
      <c r="C418" s="66"/>
      <c r="D418" s="66"/>
      <c r="E418" s="66"/>
      <c r="F418" s="66"/>
      <c r="G418" s="58"/>
      <c r="H418" s="67"/>
      <c r="I418" s="34" t="str">
        <f aca="false">IF(LEN(H418)=0,"necompletat",IF(LEN(H418)&lt;&gt;13,LEN(H418)&amp;" cifre",IF(VALUE(MID(H418,13,1))=L418,"OK","Gresit")))</f>
        <v>necompletat</v>
      </c>
      <c r="J418" s="35" t="str">
        <f aca="false">IF(LEN(H418)=13,MID(H418,1,1)*2+MID(H418,2,1)*7++MID(H418,3,1)*9+MID(H418,4,1)*1+MID(H418,5,1)*4+MID(H418,6,1)*6+MID(H418,7,1)*3+MID(H418,8,1)*5+MID(H418,9,1)*8+MID(H418,10,1)*2+MID(H418,11,1)*7+MID(H418,12,1)*9,"")</f>
        <v/>
      </c>
      <c r="K418" s="35" t="str">
        <f aca="false">IF(LEN(J418)&gt;0,J418-11*INT(J418/11),"")</f>
        <v/>
      </c>
      <c r="L418" s="35" t="str">
        <f aca="false">IF(K418=10,1,K418)</f>
        <v/>
      </c>
      <c r="M418" s="66"/>
      <c r="N418" s="66"/>
      <c r="O418" s="63"/>
      <c r="P418" s="64"/>
    </row>
    <row r="419" s="65" customFormat="true" ht="12.75" hidden="false" customHeight="false" outlineLevel="0" collapsed="false">
      <c r="A419" s="58"/>
      <c r="B419" s="59"/>
      <c r="C419" s="66"/>
      <c r="D419" s="66"/>
      <c r="E419" s="66"/>
      <c r="F419" s="66"/>
      <c r="G419" s="58"/>
      <c r="H419" s="67"/>
      <c r="I419" s="34" t="str">
        <f aca="false">IF(LEN(H419)=0,"necompletat",IF(LEN(H419)&lt;&gt;13,LEN(H419)&amp;" cifre",IF(VALUE(MID(H419,13,1))=L419,"OK","Gresit")))</f>
        <v>necompletat</v>
      </c>
      <c r="J419" s="35" t="str">
        <f aca="false">IF(LEN(H419)=13,MID(H419,1,1)*2+MID(H419,2,1)*7++MID(H419,3,1)*9+MID(H419,4,1)*1+MID(H419,5,1)*4+MID(H419,6,1)*6+MID(H419,7,1)*3+MID(H419,8,1)*5+MID(H419,9,1)*8+MID(H419,10,1)*2+MID(H419,11,1)*7+MID(H419,12,1)*9,"")</f>
        <v/>
      </c>
      <c r="K419" s="35" t="str">
        <f aca="false">IF(LEN(J419)&gt;0,J419-11*INT(J419/11),"")</f>
        <v/>
      </c>
      <c r="L419" s="35" t="str">
        <f aca="false">IF(K419=10,1,K419)</f>
        <v/>
      </c>
      <c r="M419" s="66"/>
      <c r="N419" s="66"/>
      <c r="O419" s="63"/>
      <c r="P419" s="64"/>
    </row>
    <row r="420" s="65" customFormat="true" ht="12.75" hidden="false" customHeight="false" outlineLevel="0" collapsed="false">
      <c r="A420" s="58"/>
      <c r="B420" s="59"/>
      <c r="C420" s="66"/>
      <c r="D420" s="66"/>
      <c r="E420" s="66"/>
      <c r="F420" s="66"/>
      <c r="G420" s="58"/>
      <c r="H420" s="67"/>
      <c r="I420" s="34" t="str">
        <f aca="false">IF(LEN(H420)=0,"necompletat",IF(LEN(H420)&lt;&gt;13,LEN(H420)&amp;" cifre",IF(VALUE(MID(H420,13,1))=L420,"OK","Gresit")))</f>
        <v>necompletat</v>
      </c>
      <c r="J420" s="35" t="str">
        <f aca="false">IF(LEN(H420)=13,MID(H420,1,1)*2+MID(H420,2,1)*7++MID(H420,3,1)*9+MID(H420,4,1)*1+MID(H420,5,1)*4+MID(H420,6,1)*6+MID(H420,7,1)*3+MID(H420,8,1)*5+MID(H420,9,1)*8+MID(H420,10,1)*2+MID(H420,11,1)*7+MID(H420,12,1)*9,"")</f>
        <v/>
      </c>
      <c r="K420" s="35" t="str">
        <f aca="false">IF(LEN(J420)&gt;0,J420-11*INT(J420/11),"")</f>
        <v/>
      </c>
      <c r="L420" s="35" t="str">
        <f aca="false">IF(K420=10,1,K420)</f>
        <v/>
      </c>
      <c r="M420" s="66"/>
      <c r="N420" s="66"/>
      <c r="O420" s="63"/>
      <c r="P420" s="64"/>
    </row>
    <row r="421" s="65" customFormat="true" ht="12.75" hidden="false" customHeight="false" outlineLevel="0" collapsed="false">
      <c r="A421" s="58"/>
      <c r="B421" s="59"/>
      <c r="C421" s="66"/>
      <c r="D421" s="66"/>
      <c r="E421" s="66"/>
      <c r="F421" s="66"/>
      <c r="G421" s="58"/>
      <c r="H421" s="67"/>
      <c r="I421" s="34" t="str">
        <f aca="false">IF(LEN(H421)=0,"necompletat",IF(LEN(H421)&lt;&gt;13,LEN(H421)&amp;" cifre",IF(VALUE(MID(H421,13,1))=L421,"OK","Gresit")))</f>
        <v>necompletat</v>
      </c>
      <c r="J421" s="35" t="str">
        <f aca="false">IF(LEN(H421)=13,MID(H421,1,1)*2+MID(H421,2,1)*7++MID(H421,3,1)*9+MID(H421,4,1)*1+MID(H421,5,1)*4+MID(H421,6,1)*6+MID(H421,7,1)*3+MID(H421,8,1)*5+MID(H421,9,1)*8+MID(H421,10,1)*2+MID(H421,11,1)*7+MID(H421,12,1)*9,"")</f>
        <v/>
      </c>
      <c r="K421" s="35" t="str">
        <f aca="false">IF(LEN(J421)&gt;0,J421-11*INT(J421/11),"")</f>
        <v/>
      </c>
      <c r="L421" s="35" t="str">
        <f aca="false">IF(K421=10,1,K421)</f>
        <v/>
      </c>
      <c r="M421" s="66"/>
      <c r="N421" s="66"/>
      <c r="O421" s="63"/>
      <c r="P421" s="64"/>
    </row>
    <row r="422" s="65" customFormat="true" ht="12.75" hidden="false" customHeight="false" outlineLevel="0" collapsed="false">
      <c r="A422" s="58"/>
      <c r="B422" s="59"/>
      <c r="C422" s="66"/>
      <c r="D422" s="66"/>
      <c r="E422" s="66"/>
      <c r="F422" s="66"/>
      <c r="G422" s="58"/>
      <c r="H422" s="67"/>
      <c r="I422" s="34" t="str">
        <f aca="false">IF(LEN(H422)=0,"necompletat",IF(LEN(H422)&lt;&gt;13,LEN(H422)&amp;" cifre",IF(VALUE(MID(H422,13,1))=L422,"OK","Gresit")))</f>
        <v>necompletat</v>
      </c>
      <c r="J422" s="35" t="str">
        <f aca="false">IF(LEN(H422)=13,MID(H422,1,1)*2+MID(H422,2,1)*7++MID(H422,3,1)*9+MID(H422,4,1)*1+MID(H422,5,1)*4+MID(H422,6,1)*6+MID(H422,7,1)*3+MID(H422,8,1)*5+MID(H422,9,1)*8+MID(H422,10,1)*2+MID(H422,11,1)*7+MID(H422,12,1)*9,"")</f>
        <v/>
      </c>
      <c r="K422" s="35" t="str">
        <f aca="false">IF(LEN(J422)&gt;0,J422-11*INT(J422/11),"")</f>
        <v/>
      </c>
      <c r="L422" s="35" t="str">
        <f aca="false">IF(K422=10,1,K422)</f>
        <v/>
      </c>
      <c r="M422" s="66"/>
      <c r="N422" s="66"/>
      <c r="O422" s="63"/>
      <c r="P422" s="64"/>
    </row>
    <row r="423" s="65" customFormat="true" ht="12.75" hidden="false" customHeight="false" outlineLevel="0" collapsed="false">
      <c r="A423" s="58"/>
      <c r="B423" s="59"/>
      <c r="C423" s="66"/>
      <c r="D423" s="66"/>
      <c r="E423" s="66"/>
      <c r="F423" s="66"/>
      <c r="G423" s="58"/>
      <c r="H423" s="67"/>
      <c r="I423" s="34" t="str">
        <f aca="false">IF(LEN(H423)=0,"necompletat",IF(LEN(H423)&lt;&gt;13,LEN(H423)&amp;" cifre",IF(VALUE(MID(H423,13,1))=L423,"OK","Gresit")))</f>
        <v>necompletat</v>
      </c>
      <c r="J423" s="35" t="str">
        <f aca="false">IF(LEN(H423)=13,MID(H423,1,1)*2+MID(H423,2,1)*7++MID(H423,3,1)*9+MID(H423,4,1)*1+MID(H423,5,1)*4+MID(H423,6,1)*6+MID(H423,7,1)*3+MID(H423,8,1)*5+MID(H423,9,1)*8+MID(H423,10,1)*2+MID(H423,11,1)*7+MID(H423,12,1)*9,"")</f>
        <v/>
      </c>
      <c r="K423" s="35" t="str">
        <f aca="false">IF(LEN(J423)&gt;0,J423-11*INT(J423/11),"")</f>
        <v/>
      </c>
      <c r="L423" s="35" t="str">
        <f aca="false">IF(K423=10,1,K423)</f>
        <v/>
      </c>
      <c r="M423" s="66"/>
      <c r="N423" s="66"/>
      <c r="O423" s="63"/>
      <c r="P423" s="64"/>
    </row>
    <row r="424" s="65" customFormat="true" ht="12.75" hidden="false" customHeight="false" outlineLevel="0" collapsed="false">
      <c r="A424" s="58"/>
      <c r="B424" s="59"/>
      <c r="C424" s="66"/>
      <c r="D424" s="66"/>
      <c r="E424" s="66"/>
      <c r="F424" s="66"/>
      <c r="G424" s="58"/>
      <c r="H424" s="67"/>
      <c r="I424" s="34" t="str">
        <f aca="false">IF(LEN(H424)=0,"necompletat",IF(LEN(H424)&lt;&gt;13,LEN(H424)&amp;" cifre",IF(VALUE(MID(H424,13,1))=L424,"OK","Gresit")))</f>
        <v>necompletat</v>
      </c>
      <c r="J424" s="35" t="str">
        <f aca="false">IF(LEN(H424)=13,MID(H424,1,1)*2+MID(H424,2,1)*7++MID(H424,3,1)*9+MID(H424,4,1)*1+MID(H424,5,1)*4+MID(H424,6,1)*6+MID(H424,7,1)*3+MID(H424,8,1)*5+MID(H424,9,1)*8+MID(H424,10,1)*2+MID(H424,11,1)*7+MID(H424,12,1)*9,"")</f>
        <v/>
      </c>
      <c r="K424" s="35" t="str">
        <f aca="false">IF(LEN(J424)&gt;0,J424-11*INT(J424/11),"")</f>
        <v/>
      </c>
      <c r="L424" s="35" t="str">
        <f aca="false">IF(K424=10,1,K424)</f>
        <v/>
      </c>
      <c r="M424" s="66"/>
      <c r="N424" s="66"/>
      <c r="O424" s="63"/>
      <c r="P424" s="64"/>
    </row>
    <row r="425" s="65" customFormat="true" ht="12.75" hidden="false" customHeight="false" outlineLevel="0" collapsed="false">
      <c r="A425" s="58"/>
      <c r="B425" s="59"/>
      <c r="C425" s="66"/>
      <c r="D425" s="66"/>
      <c r="E425" s="66"/>
      <c r="F425" s="66"/>
      <c r="G425" s="58"/>
      <c r="H425" s="67"/>
      <c r="I425" s="34" t="str">
        <f aca="false">IF(LEN(H425)=0,"necompletat",IF(LEN(H425)&lt;&gt;13,LEN(H425)&amp;" cifre",IF(VALUE(MID(H425,13,1))=L425,"OK","Gresit")))</f>
        <v>necompletat</v>
      </c>
      <c r="J425" s="35" t="str">
        <f aca="false">IF(LEN(H425)=13,MID(H425,1,1)*2+MID(H425,2,1)*7++MID(H425,3,1)*9+MID(H425,4,1)*1+MID(H425,5,1)*4+MID(H425,6,1)*6+MID(H425,7,1)*3+MID(H425,8,1)*5+MID(H425,9,1)*8+MID(H425,10,1)*2+MID(H425,11,1)*7+MID(H425,12,1)*9,"")</f>
        <v/>
      </c>
      <c r="K425" s="35" t="str">
        <f aca="false">IF(LEN(J425)&gt;0,J425-11*INT(J425/11),"")</f>
        <v/>
      </c>
      <c r="L425" s="35" t="str">
        <f aca="false">IF(K425=10,1,K425)</f>
        <v/>
      </c>
      <c r="M425" s="66"/>
      <c r="N425" s="66"/>
      <c r="O425" s="63"/>
      <c r="P425" s="64"/>
    </row>
    <row r="426" s="65" customFormat="true" ht="12.75" hidden="false" customHeight="false" outlineLevel="0" collapsed="false">
      <c r="A426" s="58"/>
      <c r="B426" s="59"/>
      <c r="C426" s="66"/>
      <c r="D426" s="66"/>
      <c r="E426" s="66"/>
      <c r="F426" s="66"/>
      <c r="G426" s="58"/>
      <c r="H426" s="67"/>
      <c r="I426" s="34" t="str">
        <f aca="false">IF(LEN(H426)=0,"necompletat",IF(LEN(H426)&lt;&gt;13,LEN(H426)&amp;" cifre",IF(VALUE(MID(H426,13,1))=L426,"OK","Gresit")))</f>
        <v>necompletat</v>
      </c>
      <c r="J426" s="35" t="str">
        <f aca="false">IF(LEN(H426)=13,MID(H426,1,1)*2+MID(H426,2,1)*7++MID(H426,3,1)*9+MID(H426,4,1)*1+MID(H426,5,1)*4+MID(H426,6,1)*6+MID(H426,7,1)*3+MID(H426,8,1)*5+MID(H426,9,1)*8+MID(H426,10,1)*2+MID(H426,11,1)*7+MID(H426,12,1)*9,"")</f>
        <v/>
      </c>
      <c r="K426" s="35" t="str">
        <f aca="false">IF(LEN(J426)&gt;0,J426-11*INT(J426/11),"")</f>
        <v/>
      </c>
      <c r="L426" s="35" t="str">
        <f aca="false">IF(K426=10,1,K426)</f>
        <v/>
      </c>
      <c r="M426" s="66"/>
      <c r="N426" s="66"/>
      <c r="O426" s="63"/>
      <c r="P426" s="64"/>
    </row>
    <row r="427" s="65" customFormat="true" ht="12.75" hidden="false" customHeight="false" outlineLevel="0" collapsed="false">
      <c r="A427" s="58"/>
      <c r="B427" s="59"/>
      <c r="C427" s="66"/>
      <c r="D427" s="66"/>
      <c r="E427" s="66"/>
      <c r="F427" s="66"/>
      <c r="G427" s="58"/>
      <c r="H427" s="67"/>
      <c r="I427" s="34" t="str">
        <f aca="false">IF(LEN(H427)=0,"necompletat",IF(LEN(H427)&lt;&gt;13,LEN(H427)&amp;" cifre",IF(VALUE(MID(H427,13,1))=L427,"OK","Gresit")))</f>
        <v>necompletat</v>
      </c>
      <c r="J427" s="35" t="str">
        <f aca="false">IF(LEN(H427)=13,MID(H427,1,1)*2+MID(H427,2,1)*7++MID(H427,3,1)*9+MID(H427,4,1)*1+MID(H427,5,1)*4+MID(H427,6,1)*6+MID(H427,7,1)*3+MID(H427,8,1)*5+MID(H427,9,1)*8+MID(H427,10,1)*2+MID(H427,11,1)*7+MID(H427,12,1)*9,"")</f>
        <v/>
      </c>
      <c r="K427" s="35" t="str">
        <f aca="false">IF(LEN(J427)&gt;0,J427-11*INT(J427/11),"")</f>
        <v/>
      </c>
      <c r="L427" s="35" t="str">
        <f aca="false">IF(K427=10,1,K427)</f>
        <v/>
      </c>
      <c r="M427" s="66"/>
      <c r="N427" s="66"/>
      <c r="O427" s="63"/>
      <c r="P427" s="64"/>
    </row>
    <row r="428" s="65" customFormat="true" ht="12.75" hidden="false" customHeight="false" outlineLevel="0" collapsed="false">
      <c r="A428" s="58"/>
      <c r="B428" s="59"/>
      <c r="C428" s="66"/>
      <c r="D428" s="66"/>
      <c r="E428" s="66"/>
      <c r="F428" s="66"/>
      <c r="G428" s="58"/>
      <c r="H428" s="67"/>
      <c r="I428" s="34" t="str">
        <f aca="false">IF(LEN(H428)=0,"necompletat",IF(LEN(H428)&lt;&gt;13,LEN(H428)&amp;" cifre",IF(VALUE(MID(H428,13,1))=L428,"OK","Gresit")))</f>
        <v>necompletat</v>
      </c>
      <c r="J428" s="35" t="str">
        <f aca="false">IF(LEN(H428)=13,MID(H428,1,1)*2+MID(H428,2,1)*7++MID(H428,3,1)*9+MID(H428,4,1)*1+MID(H428,5,1)*4+MID(H428,6,1)*6+MID(H428,7,1)*3+MID(H428,8,1)*5+MID(H428,9,1)*8+MID(H428,10,1)*2+MID(H428,11,1)*7+MID(H428,12,1)*9,"")</f>
        <v/>
      </c>
      <c r="K428" s="35" t="str">
        <f aca="false">IF(LEN(J428)&gt;0,J428-11*INT(J428/11),"")</f>
        <v/>
      </c>
      <c r="L428" s="35" t="str">
        <f aca="false">IF(K428=10,1,K428)</f>
        <v/>
      </c>
      <c r="M428" s="66"/>
      <c r="N428" s="66"/>
      <c r="O428" s="63"/>
      <c r="P428" s="64"/>
    </row>
    <row r="429" s="65" customFormat="true" ht="12.75" hidden="false" customHeight="false" outlineLevel="0" collapsed="false">
      <c r="A429" s="58"/>
      <c r="B429" s="59"/>
      <c r="C429" s="66"/>
      <c r="D429" s="66"/>
      <c r="E429" s="66"/>
      <c r="F429" s="66"/>
      <c r="G429" s="58"/>
      <c r="H429" s="67"/>
      <c r="I429" s="34" t="str">
        <f aca="false">IF(LEN(H429)=0,"necompletat",IF(LEN(H429)&lt;&gt;13,LEN(H429)&amp;" cifre",IF(VALUE(MID(H429,13,1))=L429,"OK","Gresit")))</f>
        <v>necompletat</v>
      </c>
      <c r="J429" s="35" t="str">
        <f aca="false">IF(LEN(H429)=13,MID(H429,1,1)*2+MID(H429,2,1)*7++MID(H429,3,1)*9+MID(H429,4,1)*1+MID(H429,5,1)*4+MID(H429,6,1)*6+MID(H429,7,1)*3+MID(H429,8,1)*5+MID(H429,9,1)*8+MID(H429,10,1)*2+MID(H429,11,1)*7+MID(H429,12,1)*9,"")</f>
        <v/>
      </c>
      <c r="K429" s="35" t="str">
        <f aca="false">IF(LEN(J429)&gt;0,J429-11*INT(J429/11),"")</f>
        <v/>
      </c>
      <c r="L429" s="35" t="str">
        <f aca="false">IF(K429=10,1,K429)</f>
        <v/>
      </c>
      <c r="M429" s="66"/>
      <c r="N429" s="66"/>
      <c r="O429" s="63"/>
      <c r="P429" s="64"/>
    </row>
    <row r="430" s="65" customFormat="true" ht="12.75" hidden="false" customHeight="false" outlineLevel="0" collapsed="false">
      <c r="A430" s="58"/>
      <c r="B430" s="59"/>
      <c r="C430" s="66"/>
      <c r="D430" s="66"/>
      <c r="E430" s="66"/>
      <c r="F430" s="66"/>
      <c r="G430" s="58"/>
      <c r="H430" s="67"/>
      <c r="I430" s="34" t="str">
        <f aca="false">IF(LEN(H430)=0,"necompletat",IF(LEN(H430)&lt;&gt;13,LEN(H430)&amp;" cifre",IF(VALUE(MID(H430,13,1))=L430,"OK","Gresit")))</f>
        <v>necompletat</v>
      </c>
      <c r="J430" s="35" t="str">
        <f aca="false">IF(LEN(H430)=13,MID(H430,1,1)*2+MID(H430,2,1)*7++MID(H430,3,1)*9+MID(H430,4,1)*1+MID(H430,5,1)*4+MID(H430,6,1)*6+MID(H430,7,1)*3+MID(H430,8,1)*5+MID(H430,9,1)*8+MID(H430,10,1)*2+MID(H430,11,1)*7+MID(H430,12,1)*9,"")</f>
        <v/>
      </c>
      <c r="K430" s="35" t="str">
        <f aca="false">IF(LEN(J430)&gt;0,J430-11*INT(J430/11),"")</f>
        <v/>
      </c>
      <c r="L430" s="35" t="str">
        <f aca="false">IF(K430=10,1,K430)</f>
        <v/>
      </c>
      <c r="M430" s="66"/>
      <c r="N430" s="66"/>
      <c r="O430" s="63"/>
      <c r="P430" s="64"/>
    </row>
    <row r="431" s="65" customFormat="true" ht="12.75" hidden="false" customHeight="false" outlineLevel="0" collapsed="false">
      <c r="A431" s="58"/>
      <c r="B431" s="59"/>
      <c r="C431" s="66"/>
      <c r="D431" s="66"/>
      <c r="E431" s="66"/>
      <c r="F431" s="66"/>
      <c r="G431" s="58"/>
      <c r="H431" s="67"/>
      <c r="I431" s="34" t="str">
        <f aca="false">IF(LEN(H431)=0,"necompletat",IF(LEN(H431)&lt;&gt;13,LEN(H431)&amp;" cifre",IF(VALUE(MID(H431,13,1))=L431,"OK","Gresit")))</f>
        <v>necompletat</v>
      </c>
      <c r="J431" s="35" t="str">
        <f aca="false">IF(LEN(H431)=13,MID(H431,1,1)*2+MID(H431,2,1)*7++MID(H431,3,1)*9+MID(H431,4,1)*1+MID(H431,5,1)*4+MID(H431,6,1)*6+MID(H431,7,1)*3+MID(H431,8,1)*5+MID(H431,9,1)*8+MID(H431,10,1)*2+MID(H431,11,1)*7+MID(H431,12,1)*9,"")</f>
        <v/>
      </c>
      <c r="K431" s="35" t="str">
        <f aca="false">IF(LEN(J431)&gt;0,J431-11*INT(J431/11),"")</f>
        <v/>
      </c>
      <c r="L431" s="35" t="str">
        <f aca="false">IF(K431=10,1,K431)</f>
        <v/>
      </c>
      <c r="M431" s="66"/>
      <c r="N431" s="66"/>
      <c r="O431" s="63"/>
      <c r="P431" s="64"/>
    </row>
    <row r="432" s="65" customFormat="true" ht="12.75" hidden="false" customHeight="false" outlineLevel="0" collapsed="false">
      <c r="A432" s="58"/>
      <c r="B432" s="59"/>
      <c r="C432" s="66"/>
      <c r="D432" s="66"/>
      <c r="E432" s="66"/>
      <c r="F432" s="66"/>
      <c r="G432" s="58"/>
      <c r="H432" s="67"/>
      <c r="I432" s="34" t="str">
        <f aca="false">IF(LEN(H432)=0,"necompletat",IF(LEN(H432)&lt;&gt;13,LEN(H432)&amp;" cifre",IF(VALUE(MID(H432,13,1))=L432,"OK","Gresit")))</f>
        <v>necompletat</v>
      </c>
      <c r="J432" s="35" t="str">
        <f aca="false">IF(LEN(H432)=13,MID(H432,1,1)*2+MID(H432,2,1)*7++MID(H432,3,1)*9+MID(H432,4,1)*1+MID(H432,5,1)*4+MID(H432,6,1)*6+MID(H432,7,1)*3+MID(H432,8,1)*5+MID(H432,9,1)*8+MID(H432,10,1)*2+MID(H432,11,1)*7+MID(H432,12,1)*9,"")</f>
        <v/>
      </c>
      <c r="K432" s="35" t="str">
        <f aca="false">IF(LEN(J432)&gt;0,J432-11*INT(J432/11),"")</f>
        <v/>
      </c>
      <c r="L432" s="35" t="str">
        <f aca="false">IF(K432=10,1,K432)</f>
        <v/>
      </c>
      <c r="M432" s="66"/>
      <c r="N432" s="66"/>
      <c r="O432" s="63"/>
      <c r="P432" s="64"/>
    </row>
    <row r="433" s="65" customFormat="true" ht="12.75" hidden="false" customHeight="false" outlineLevel="0" collapsed="false">
      <c r="A433" s="58"/>
      <c r="B433" s="59"/>
      <c r="C433" s="66"/>
      <c r="D433" s="66"/>
      <c r="E433" s="66"/>
      <c r="F433" s="66"/>
      <c r="G433" s="58"/>
      <c r="H433" s="67"/>
      <c r="I433" s="34" t="str">
        <f aca="false">IF(LEN(H433)=0,"necompletat",IF(LEN(H433)&lt;&gt;13,LEN(H433)&amp;" cifre",IF(VALUE(MID(H433,13,1))=L433,"OK","Gresit")))</f>
        <v>necompletat</v>
      </c>
      <c r="J433" s="35" t="str">
        <f aca="false">IF(LEN(H433)=13,MID(H433,1,1)*2+MID(H433,2,1)*7++MID(H433,3,1)*9+MID(H433,4,1)*1+MID(H433,5,1)*4+MID(H433,6,1)*6+MID(H433,7,1)*3+MID(H433,8,1)*5+MID(H433,9,1)*8+MID(H433,10,1)*2+MID(H433,11,1)*7+MID(H433,12,1)*9,"")</f>
        <v/>
      </c>
      <c r="K433" s="35" t="str">
        <f aca="false">IF(LEN(J433)&gt;0,J433-11*INT(J433/11),"")</f>
        <v/>
      </c>
      <c r="L433" s="35" t="str">
        <f aca="false">IF(K433=10,1,K433)</f>
        <v/>
      </c>
      <c r="M433" s="66"/>
      <c r="N433" s="66"/>
      <c r="O433" s="63"/>
      <c r="P433" s="64"/>
    </row>
    <row r="434" s="65" customFormat="true" ht="12.75" hidden="false" customHeight="false" outlineLevel="0" collapsed="false">
      <c r="A434" s="58"/>
      <c r="B434" s="59"/>
      <c r="C434" s="66"/>
      <c r="D434" s="66"/>
      <c r="E434" s="66"/>
      <c r="F434" s="66"/>
      <c r="G434" s="58"/>
      <c r="H434" s="67"/>
      <c r="I434" s="34" t="str">
        <f aca="false">IF(LEN(H434)=0,"necompletat",IF(LEN(H434)&lt;&gt;13,LEN(H434)&amp;" cifre",IF(VALUE(MID(H434,13,1))=L434,"OK","Gresit")))</f>
        <v>necompletat</v>
      </c>
      <c r="J434" s="35" t="str">
        <f aca="false">IF(LEN(H434)=13,MID(H434,1,1)*2+MID(H434,2,1)*7++MID(H434,3,1)*9+MID(H434,4,1)*1+MID(H434,5,1)*4+MID(H434,6,1)*6+MID(H434,7,1)*3+MID(H434,8,1)*5+MID(H434,9,1)*8+MID(H434,10,1)*2+MID(H434,11,1)*7+MID(H434,12,1)*9,"")</f>
        <v/>
      </c>
      <c r="K434" s="35" t="str">
        <f aca="false">IF(LEN(J434)&gt;0,J434-11*INT(J434/11),"")</f>
        <v/>
      </c>
      <c r="L434" s="35" t="str">
        <f aca="false">IF(K434=10,1,K434)</f>
        <v/>
      </c>
      <c r="M434" s="66"/>
      <c r="N434" s="66"/>
      <c r="O434" s="63"/>
      <c r="P434" s="64"/>
    </row>
    <row r="435" s="65" customFormat="true" ht="12.75" hidden="false" customHeight="false" outlineLevel="0" collapsed="false">
      <c r="A435" s="58"/>
      <c r="B435" s="59"/>
      <c r="C435" s="66"/>
      <c r="D435" s="66"/>
      <c r="E435" s="66"/>
      <c r="F435" s="66"/>
      <c r="G435" s="58"/>
      <c r="H435" s="67"/>
      <c r="I435" s="34" t="str">
        <f aca="false">IF(LEN(H435)=0,"necompletat",IF(LEN(H435)&lt;&gt;13,LEN(H435)&amp;" cifre",IF(VALUE(MID(H435,13,1))=L435,"OK","Gresit")))</f>
        <v>necompletat</v>
      </c>
      <c r="J435" s="35" t="str">
        <f aca="false">IF(LEN(H435)=13,MID(H435,1,1)*2+MID(H435,2,1)*7++MID(H435,3,1)*9+MID(H435,4,1)*1+MID(H435,5,1)*4+MID(H435,6,1)*6+MID(H435,7,1)*3+MID(H435,8,1)*5+MID(H435,9,1)*8+MID(H435,10,1)*2+MID(H435,11,1)*7+MID(H435,12,1)*9,"")</f>
        <v/>
      </c>
      <c r="K435" s="35" t="str">
        <f aca="false">IF(LEN(J435)&gt;0,J435-11*INT(J435/11),"")</f>
        <v/>
      </c>
      <c r="L435" s="35" t="str">
        <f aca="false">IF(K435=10,1,K435)</f>
        <v/>
      </c>
      <c r="M435" s="66"/>
      <c r="N435" s="66"/>
      <c r="O435" s="63"/>
      <c r="P435" s="64"/>
    </row>
    <row r="436" s="65" customFormat="true" ht="12.75" hidden="false" customHeight="false" outlineLevel="0" collapsed="false">
      <c r="A436" s="58"/>
      <c r="B436" s="59"/>
      <c r="C436" s="66"/>
      <c r="D436" s="66"/>
      <c r="E436" s="66"/>
      <c r="F436" s="66"/>
      <c r="G436" s="58"/>
      <c r="H436" s="67"/>
      <c r="I436" s="34" t="str">
        <f aca="false">IF(LEN(H436)=0,"necompletat",IF(LEN(H436)&lt;&gt;13,LEN(H436)&amp;" cifre",IF(VALUE(MID(H436,13,1))=L436,"OK","Gresit")))</f>
        <v>necompletat</v>
      </c>
      <c r="J436" s="35" t="str">
        <f aca="false">IF(LEN(H436)=13,MID(H436,1,1)*2+MID(H436,2,1)*7++MID(H436,3,1)*9+MID(H436,4,1)*1+MID(H436,5,1)*4+MID(H436,6,1)*6+MID(H436,7,1)*3+MID(H436,8,1)*5+MID(H436,9,1)*8+MID(H436,10,1)*2+MID(H436,11,1)*7+MID(H436,12,1)*9,"")</f>
        <v/>
      </c>
      <c r="K436" s="35" t="str">
        <f aca="false">IF(LEN(J436)&gt;0,J436-11*INT(J436/11),"")</f>
        <v/>
      </c>
      <c r="L436" s="35" t="str">
        <f aca="false">IF(K436=10,1,K436)</f>
        <v/>
      </c>
      <c r="M436" s="66"/>
      <c r="N436" s="66"/>
      <c r="O436" s="63"/>
      <c r="P436" s="64"/>
    </row>
    <row r="437" s="65" customFormat="true" ht="12.75" hidden="false" customHeight="false" outlineLevel="0" collapsed="false">
      <c r="A437" s="58"/>
      <c r="B437" s="59"/>
      <c r="C437" s="66"/>
      <c r="D437" s="66"/>
      <c r="E437" s="66"/>
      <c r="F437" s="66"/>
      <c r="G437" s="58"/>
      <c r="H437" s="67"/>
      <c r="I437" s="34" t="str">
        <f aca="false">IF(LEN(H437)=0,"necompletat",IF(LEN(H437)&lt;&gt;13,LEN(H437)&amp;" cifre",IF(VALUE(MID(H437,13,1))=L437,"OK","Gresit")))</f>
        <v>necompletat</v>
      </c>
      <c r="J437" s="35" t="str">
        <f aca="false">IF(LEN(H437)=13,MID(H437,1,1)*2+MID(H437,2,1)*7++MID(H437,3,1)*9+MID(H437,4,1)*1+MID(H437,5,1)*4+MID(H437,6,1)*6+MID(H437,7,1)*3+MID(H437,8,1)*5+MID(H437,9,1)*8+MID(H437,10,1)*2+MID(H437,11,1)*7+MID(H437,12,1)*9,"")</f>
        <v/>
      </c>
      <c r="K437" s="35" t="str">
        <f aca="false">IF(LEN(J437)&gt;0,J437-11*INT(J437/11),"")</f>
        <v/>
      </c>
      <c r="L437" s="35" t="str">
        <f aca="false">IF(K437=10,1,K437)</f>
        <v/>
      </c>
      <c r="M437" s="66"/>
      <c r="N437" s="66"/>
      <c r="O437" s="63"/>
      <c r="P437" s="64"/>
    </row>
    <row r="438" s="65" customFormat="true" ht="12.75" hidden="false" customHeight="false" outlineLevel="0" collapsed="false">
      <c r="A438" s="58"/>
      <c r="B438" s="59"/>
      <c r="C438" s="66"/>
      <c r="D438" s="66"/>
      <c r="E438" s="66"/>
      <c r="F438" s="66"/>
      <c r="G438" s="58"/>
      <c r="H438" s="67"/>
      <c r="I438" s="34" t="str">
        <f aca="false">IF(LEN(H438)=0,"necompletat",IF(LEN(H438)&lt;&gt;13,LEN(H438)&amp;" cifre",IF(VALUE(MID(H438,13,1))=L438,"OK","Gresit")))</f>
        <v>necompletat</v>
      </c>
      <c r="J438" s="35" t="str">
        <f aca="false">IF(LEN(H438)=13,MID(H438,1,1)*2+MID(H438,2,1)*7++MID(H438,3,1)*9+MID(H438,4,1)*1+MID(H438,5,1)*4+MID(H438,6,1)*6+MID(H438,7,1)*3+MID(H438,8,1)*5+MID(H438,9,1)*8+MID(H438,10,1)*2+MID(H438,11,1)*7+MID(H438,12,1)*9,"")</f>
        <v/>
      </c>
      <c r="K438" s="35" t="str">
        <f aca="false">IF(LEN(J438)&gt;0,J438-11*INT(J438/11),"")</f>
        <v/>
      </c>
      <c r="L438" s="35" t="str">
        <f aca="false">IF(K438=10,1,K438)</f>
        <v/>
      </c>
      <c r="M438" s="66"/>
      <c r="N438" s="66"/>
      <c r="O438" s="63"/>
      <c r="P438" s="64"/>
    </row>
    <row r="439" s="65" customFormat="true" ht="12.75" hidden="false" customHeight="false" outlineLevel="0" collapsed="false">
      <c r="A439" s="58"/>
      <c r="B439" s="59"/>
      <c r="C439" s="66"/>
      <c r="D439" s="66"/>
      <c r="E439" s="66"/>
      <c r="F439" s="66"/>
      <c r="G439" s="58"/>
      <c r="H439" s="67"/>
      <c r="I439" s="34" t="str">
        <f aca="false">IF(LEN(H439)=0,"necompletat",IF(LEN(H439)&lt;&gt;13,LEN(H439)&amp;" cifre",IF(VALUE(MID(H439,13,1))=L439,"OK","Gresit")))</f>
        <v>necompletat</v>
      </c>
      <c r="J439" s="35" t="str">
        <f aca="false">IF(LEN(H439)=13,MID(H439,1,1)*2+MID(H439,2,1)*7++MID(H439,3,1)*9+MID(H439,4,1)*1+MID(H439,5,1)*4+MID(H439,6,1)*6+MID(H439,7,1)*3+MID(H439,8,1)*5+MID(H439,9,1)*8+MID(H439,10,1)*2+MID(H439,11,1)*7+MID(H439,12,1)*9,"")</f>
        <v/>
      </c>
      <c r="K439" s="35" t="str">
        <f aca="false">IF(LEN(J439)&gt;0,J439-11*INT(J439/11),"")</f>
        <v/>
      </c>
      <c r="L439" s="35" t="str">
        <f aca="false">IF(K439=10,1,K439)</f>
        <v/>
      </c>
      <c r="M439" s="66"/>
      <c r="N439" s="66"/>
      <c r="O439" s="63"/>
      <c r="P439" s="64"/>
    </row>
    <row r="440" s="65" customFormat="true" ht="12.75" hidden="false" customHeight="false" outlineLevel="0" collapsed="false">
      <c r="A440" s="58"/>
      <c r="B440" s="59"/>
      <c r="C440" s="66"/>
      <c r="D440" s="66"/>
      <c r="E440" s="66"/>
      <c r="F440" s="66"/>
      <c r="G440" s="58"/>
      <c r="H440" s="67"/>
      <c r="I440" s="34" t="str">
        <f aca="false">IF(LEN(H440)=0,"necompletat",IF(LEN(H440)&lt;&gt;13,LEN(H440)&amp;" cifre",IF(VALUE(MID(H440,13,1))=L440,"OK","Gresit")))</f>
        <v>necompletat</v>
      </c>
      <c r="J440" s="35" t="str">
        <f aca="false">IF(LEN(H440)=13,MID(H440,1,1)*2+MID(H440,2,1)*7++MID(H440,3,1)*9+MID(H440,4,1)*1+MID(H440,5,1)*4+MID(H440,6,1)*6+MID(H440,7,1)*3+MID(H440,8,1)*5+MID(H440,9,1)*8+MID(H440,10,1)*2+MID(H440,11,1)*7+MID(H440,12,1)*9,"")</f>
        <v/>
      </c>
      <c r="K440" s="35" t="str">
        <f aca="false">IF(LEN(J440)&gt;0,J440-11*INT(J440/11),"")</f>
        <v/>
      </c>
      <c r="L440" s="35" t="str">
        <f aca="false">IF(K440=10,1,K440)</f>
        <v/>
      </c>
      <c r="M440" s="66"/>
      <c r="N440" s="66"/>
      <c r="O440" s="63"/>
      <c r="P440" s="64"/>
    </row>
    <row r="441" s="65" customFormat="true" ht="12.75" hidden="false" customHeight="false" outlineLevel="0" collapsed="false">
      <c r="A441" s="58"/>
      <c r="B441" s="59"/>
      <c r="C441" s="66"/>
      <c r="D441" s="66"/>
      <c r="E441" s="66"/>
      <c r="F441" s="66"/>
      <c r="G441" s="58"/>
      <c r="H441" s="67"/>
      <c r="I441" s="34" t="str">
        <f aca="false">IF(LEN(H441)=0,"necompletat",IF(LEN(H441)&lt;&gt;13,LEN(H441)&amp;" cifre",IF(VALUE(MID(H441,13,1))=L441,"OK","Gresit")))</f>
        <v>necompletat</v>
      </c>
      <c r="J441" s="35" t="str">
        <f aca="false">IF(LEN(H441)=13,MID(H441,1,1)*2+MID(H441,2,1)*7++MID(H441,3,1)*9+MID(H441,4,1)*1+MID(H441,5,1)*4+MID(H441,6,1)*6+MID(H441,7,1)*3+MID(H441,8,1)*5+MID(H441,9,1)*8+MID(H441,10,1)*2+MID(H441,11,1)*7+MID(H441,12,1)*9,"")</f>
        <v/>
      </c>
      <c r="K441" s="35" t="str">
        <f aca="false">IF(LEN(J441)&gt;0,J441-11*INT(J441/11),"")</f>
        <v/>
      </c>
      <c r="L441" s="35" t="str">
        <f aca="false">IF(K441=10,1,K441)</f>
        <v/>
      </c>
      <c r="M441" s="66"/>
      <c r="N441" s="66"/>
      <c r="O441" s="63"/>
      <c r="P441" s="64"/>
    </row>
    <row r="442" s="65" customFormat="true" ht="12.75" hidden="false" customHeight="false" outlineLevel="0" collapsed="false">
      <c r="A442" s="58"/>
      <c r="B442" s="59"/>
      <c r="C442" s="66"/>
      <c r="D442" s="66"/>
      <c r="E442" s="66"/>
      <c r="F442" s="66"/>
      <c r="G442" s="58"/>
      <c r="H442" s="67"/>
      <c r="I442" s="34" t="str">
        <f aca="false">IF(LEN(H442)=0,"necompletat",IF(LEN(H442)&lt;&gt;13,LEN(H442)&amp;" cifre",IF(VALUE(MID(H442,13,1))=L442,"OK","Gresit")))</f>
        <v>necompletat</v>
      </c>
      <c r="J442" s="35" t="str">
        <f aca="false">IF(LEN(H442)=13,MID(H442,1,1)*2+MID(H442,2,1)*7++MID(H442,3,1)*9+MID(H442,4,1)*1+MID(H442,5,1)*4+MID(H442,6,1)*6+MID(H442,7,1)*3+MID(H442,8,1)*5+MID(H442,9,1)*8+MID(H442,10,1)*2+MID(H442,11,1)*7+MID(H442,12,1)*9,"")</f>
        <v/>
      </c>
      <c r="K442" s="35" t="str">
        <f aca="false">IF(LEN(J442)&gt;0,J442-11*INT(J442/11),"")</f>
        <v/>
      </c>
      <c r="L442" s="35" t="str">
        <f aca="false">IF(K442=10,1,K442)</f>
        <v/>
      </c>
      <c r="M442" s="66"/>
      <c r="N442" s="66"/>
      <c r="O442" s="63"/>
      <c r="P442" s="64"/>
    </row>
    <row r="443" s="65" customFormat="true" ht="12.75" hidden="false" customHeight="false" outlineLevel="0" collapsed="false">
      <c r="A443" s="58"/>
      <c r="B443" s="59"/>
      <c r="C443" s="66"/>
      <c r="D443" s="66"/>
      <c r="E443" s="66"/>
      <c r="F443" s="66"/>
      <c r="G443" s="58"/>
      <c r="H443" s="67"/>
      <c r="I443" s="34" t="str">
        <f aca="false">IF(LEN(H443)=0,"necompletat",IF(LEN(H443)&lt;&gt;13,LEN(H443)&amp;" cifre",IF(VALUE(MID(H443,13,1))=L443,"OK","Gresit")))</f>
        <v>necompletat</v>
      </c>
      <c r="J443" s="35" t="str">
        <f aca="false">IF(LEN(H443)=13,MID(H443,1,1)*2+MID(H443,2,1)*7++MID(H443,3,1)*9+MID(H443,4,1)*1+MID(H443,5,1)*4+MID(H443,6,1)*6+MID(H443,7,1)*3+MID(H443,8,1)*5+MID(H443,9,1)*8+MID(H443,10,1)*2+MID(H443,11,1)*7+MID(H443,12,1)*9,"")</f>
        <v/>
      </c>
      <c r="K443" s="35" t="str">
        <f aca="false">IF(LEN(J443)&gt;0,J443-11*INT(J443/11),"")</f>
        <v/>
      </c>
      <c r="L443" s="35" t="str">
        <f aca="false">IF(K443=10,1,K443)</f>
        <v/>
      </c>
      <c r="M443" s="66"/>
      <c r="N443" s="66"/>
      <c r="O443" s="66"/>
      <c r="P443" s="64"/>
    </row>
    <row r="444" s="65" customFormat="true" ht="12.75" hidden="false" customHeight="false" outlineLevel="0" collapsed="false">
      <c r="A444" s="58"/>
      <c r="B444" s="59"/>
      <c r="C444" s="66"/>
      <c r="D444" s="66"/>
      <c r="E444" s="66"/>
      <c r="F444" s="66"/>
      <c r="G444" s="58"/>
      <c r="H444" s="67"/>
      <c r="I444" s="34" t="str">
        <f aca="false">IF(LEN(H444)=0,"necompletat",IF(LEN(H444)&lt;&gt;13,LEN(H444)&amp;" cifre",IF(VALUE(MID(H444,13,1))=L444,"OK","Gresit")))</f>
        <v>necompletat</v>
      </c>
      <c r="J444" s="35" t="str">
        <f aca="false">IF(LEN(H444)=13,MID(H444,1,1)*2+MID(H444,2,1)*7++MID(H444,3,1)*9+MID(H444,4,1)*1+MID(H444,5,1)*4+MID(H444,6,1)*6+MID(H444,7,1)*3+MID(H444,8,1)*5+MID(H444,9,1)*8+MID(H444,10,1)*2+MID(H444,11,1)*7+MID(H444,12,1)*9,"")</f>
        <v/>
      </c>
      <c r="K444" s="35" t="str">
        <f aca="false">IF(LEN(J444)&gt;0,J444-11*INT(J444/11),"")</f>
        <v/>
      </c>
      <c r="L444" s="35" t="str">
        <f aca="false">IF(K444=10,1,K444)</f>
        <v/>
      </c>
      <c r="M444" s="66"/>
      <c r="N444" s="66"/>
      <c r="O444" s="66"/>
      <c r="P444" s="64"/>
    </row>
    <row r="445" s="65" customFormat="true" ht="12.75" hidden="false" customHeight="false" outlineLevel="0" collapsed="false">
      <c r="A445" s="58"/>
      <c r="B445" s="59"/>
      <c r="C445" s="66"/>
      <c r="D445" s="66"/>
      <c r="E445" s="66"/>
      <c r="F445" s="66"/>
      <c r="G445" s="66"/>
      <c r="H445" s="67"/>
      <c r="I445" s="34" t="str">
        <f aca="false">IF(LEN(H445)=0,"necompletat",IF(LEN(H445)&lt;&gt;13,LEN(H445)&amp;" cifre",IF(VALUE(MID(H445,13,1))=L445,"OK","Gresit")))</f>
        <v>necompletat</v>
      </c>
      <c r="J445" s="35" t="str">
        <f aca="false">IF(LEN(H445)=13,MID(H445,1,1)*2+MID(H445,2,1)*7++MID(H445,3,1)*9+MID(H445,4,1)*1+MID(H445,5,1)*4+MID(H445,6,1)*6+MID(H445,7,1)*3+MID(H445,8,1)*5+MID(H445,9,1)*8+MID(H445,10,1)*2+MID(H445,11,1)*7+MID(H445,12,1)*9,"")</f>
        <v/>
      </c>
      <c r="K445" s="35" t="str">
        <f aca="false">IF(LEN(J445)&gt;0,J445-11*INT(J445/11),"")</f>
        <v/>
      </c>
      <c r="L445" s="35" t="str">
        <f aca="false">IF(K445=10,1,K445)</f>
        <v/>
      </c>
      <c r="M445" s="66"/>
      <c r="N445" s="66"/>
      <c r="O445" s="66"/>
      <c r="P445" s="64"/>
    </row>
    <row r="446" s="65" customFormat="true" ht="12.75" hidden="false" customHeight="false" outlineLevel="0" collapsed="false">
      <c r="A446" s="58"/>
      <c r="B446" s="59"/>
      <c r="C446" s="66"/>
      <c r="D446" s="66"/>
      <c r="E446" s="66"/>
      <c r="F446" s="66"/>
      <c r="G446" s="66"/>
      <c r="H446" s="67"/>
      <c r="I446" s="34" t="str">
        <f aca="false">IF(LEN(H446)=0,"necompletat",IF(LEN(H446)&lt;&gt;13,LEN(H446)&amp;" cifre",IF(VALUE(MID(H446,13,1))=L446,"OK","Gresit")))</f>
        <v>necompletat</v>
      </c>
      <c r="J446" s="35" t="str">
        <f aca="false">IF(LEN(H446)=13,MID(H446,1,1)*2+MID(H446,2,1)*7++MID(H446,3,1)*9+MID(H446,4,1)*1+MID(H446,5,1)*4+MID(H446,6,1)*6+MID(H446,7,1)*3+MID(H446,8,1)*5+MID(H446,9,1)*8+MID(H446,10,1)*2+MID(H446,11,1)*7+MID(H446,12,1)*9,"")</f>
        <v/>
      </c>
      <c r="K446" s="35" t="str">
        <f aca="false">IF(LEN(J446)&gt;0,J446-11*INT(J446/11),"")</f>
        <v/>
      </c>
      <c r="L446" s="35" t="str">
        <f aca="false">IF(K446=10,1,K446)</f>
        <v/>
      </c>
      <c r="M446" s="66"/>
      <c r="N446" s="66"/>
      <c r="O446" s="66"/>
      <c r="P446" s="64"/>
    </row>
    <row r="447" s="65" customFormat="true" ht="12.75" hidden="false" customHeight="false" outlineLevel="0" collapsed="false">
      <c r="A447" s="58"/>
      <c r="B447" s="59"/>
      <c r="C447" s="66"/>
      <c r="D447" s="66"/>
      <c r="E447" s="66"/>
      <c r="F447" s="66"/>
      <c r="G447" s="66"/>
      <c r="H447" s="67"/>
      <c r="I447" s="34" t="str">
        <f aca="false">IF(LEN(H447)=0,"necompletat",IF(LEN(H447)&lt;&gt;13,LEN(H447)&amp;" cifre",IF(VALUE(MID(H447,13,1))=L447,"OK","Gresit")))</f>
        <v>necompletat</v>
      </c>
      <c r="J447" s="35" t="str">
        <f aca="false">IF(LEN(H447)=13,MID(H447,1,1)*2+MID(H447,2,1)*7++MID(H447,3,1)*9+MID(H447,4,1)*1+MID(H447,5,1)*4+MID(H447,6,1)*6+MID(H447,7,1)*3+MID(H447,8,1)*5+MID(H447,9,1)*8+MID(H447,10,1)*2+MID(H447,11,1)*7+MID(H447,12,1)*9,"")</f>
        <v/>
      </c>
      <c r="K447" s="35" t="str">
        <f aca="false">IF(LEN(J447)&gt;0,J447-11*INT(J447/11),"")</f>
        <v/>
      </c>
      <c r="L447" s="35" t="str">
        <f aca="false">IF(K447=10,1,K447)</f>
        <v/>
      </c>
      <c r="M447" s="66"/>
      <c r="N447" s="66"/>
      <c r="O447" s="66"/>
      <c r="P447" s="64"/>
    </row>
    <row r="448" s="65" customFormat="true" ht="12.75" hidden="false" customHeight="false" outlineLevel="0" collapsed="false">
      <c r="A448" s="58"/>
      <c r="B448" s="59"/>
      <c r="C448" s="66"/>
      <c r="D448" s="66"/>
      <c r="E448" s="66"/>
      <c r="F448" s="66"/>
      <c r="G448" s="66"/>
      <c r="H448" s="67"/>
      <c r="I448" s="34" t="str">
        <f aca="false">IF(LEN(H448)=0,"necompletat",IF(LEN(H448)&lt;&gt;13,LEN(H448)&amp;" cifre",IF(VALUE(MID(H448,13,1))=L448,"OK","Gresit")))</f>
        <v>necompletat</v>
      </c>
      <c r="J448" s="35" t="str">
        <f aca="false">IF(LEN(H448)=13,MID(H448,1,1)*2+MID(H448,2,1)*7++MID(H448,3,1)*9+MID(H448,4,1)*1+MID(H448,5,1)*4+MID(H448,6,1)*6+MID(H448,7,1)*3+MID(H448,8,1)*5+MID(H448,9,1)*8+MID(H448,10,1)*2+MID(H448,11,1)*7+MID(H448,12,1)*9,"")</f>
        <v/>
      </c>
      <c r="K448" s="35" t="str">
        <f aca="false">IF(LEN(J448)&gt;0,J448-11*INT(J448/11),"")</f>
        <v/>
      </c>
      <c r="L448" s="35" t="str">
        <f aca="false">IF(K448=10,1,K448)</f>
        <v/>
      </c>
      <c r="M448" s="66"/>
      <c r="N448" s="66"/>
      <c r="O448" s="66"/>
      <c r="P448" s="64"/>
    </row>
    <row r="449" s="65" customFormat="true" ht="12.75" hidden="false" customHeight="false" outlineLevel="0" collapsed="false">
      <c r="A449" s="58"/>
      <c r="B449" s="59"/>
      <c r="C449" s="66"/>
      <c r="D449" s="66"/>
      <c r="E449" s="66"/>
      <c r="F449" s="66"/>
      <c r="G449" s="66"/>
      <c r="H449" s="67"/>
      <c r="I449" s="34" t="str">
        <f aca="false">IF(LEN(H449)=0,"necompletat",IF(LEN(H449)&lt;&gt;13,LEN(H449)&amp;" cifre",IF(VALUE(MID(H449,13,1))=L449,"OK","Gresit")))</f>
        <v>necompletat</v>
      </c>
      <c r="J449" s="35" t="str">
        <f aca="false">IF(LEN(H449)=13,MID(H449,1,1)*2+MID(H449,2,1)*7++MID(H449,3,1)*9+MID(H449,4,1)*1+MID(H449,5,1)*4+MID(H449,6,1)*6+MID(H449,7,1)*3+MID(H449,8,1)*5+MID(H449,9,1)*8+MID(H449,10,1)*2+MID(H449,11,1)*7+MID(H449,12,1)*9,"")</f>
        <v/>
      </c>
      <c r="K449" s="35" t="str">
        <f aca="false">IF(LEN(J449)&gt;0,J449-11*INT(J449/11),"")</f>
        <v/>
      </c>
      <c r="L449" s="35" t="str">
        <f aca="false">IF(K449=10,1,K449)</f>
        <v/>
      </c>
      <c r="M449" s="66"/>
      <c r="N449" s="66"/>
      <c r="O449" s="66"/>
      <c r="P449" s="64"/>
    </row>
    <row r="450" s="65" customFormat="true" ht="12.75" hidden="false" customHeight="false" outlineLevel="0" collapsed="false">
      <c r="A450" s="58"/>
      <c r="B450" s="59"/>
      <c r="C450" s="66"/>
      <c r="D450" s="66"/>
      <c r="E450" s="66"/>
      <c r="F450" s="66"/>
      <c r="G450" s="66"/>
      <c r="H450" s="67"/>
      <c r="I450" s="34" t="str">
        <f aca="false">IF(LEN(H450)=0,"necompletat",IF(LEN(H450)&lt;&gt;13,LEN(H450)&amp;" cifre",IF(VALUE(MID(H450,13,1))=L450,"OK","Gresit")))</f>
        <v>necompletat</v>
      </c>
      <c r="J450" s="35" t="str">
        <f aca="false">IF(LEN(H450)=13,MID(H450,1,1)*2+MID(H450,2,1)*7++MID(H450,3,1)*9+MID(H450,4,1)*1+MID(H450,5,1)*4+MID(H450,6,1)*6+MID(H450,7,1)*3+MID(H450,8,1)*5+MID(H450,9,1)*8+MID(H450,10,1)*2+MID(H450,11,1)*7+MID(H450,12,1)*9,"")</f>
        <v/>
      </c>
      <c r="K450" s="35" t="str">
        <f aca="false">IF(LEN(J450)&gt;0,J450-11*INT(J450/11),"")</f>
        <v/>
      </c>
      <c r="L450" s="35" t="str">
        <f aca="false">IF(K450=10,1,K450)</f>
        <v/>
      </c>
      <c r="M450" s="66"/>
      <c r="N450" s="66"/>
      <c r="O450" s="66"/>
      <c r="P450" s="64"/>
    </row>
    <row r="451" s="65" customFormat="true" ht="12.75" hidden="false" customHeight="false" outlineLevel="0" collapsed="false">
      <c r="A451" s="58"/>
      <c r="B451" s="59"/>
      <c r="C451" s="66"/>
      <c r="D451" s="66"/>
      <c r="E451" s="66"/>
      <c r="F451" s="66"/>
      <c r="G451" s="66"/>
      <c r="H451" s="67"/>
      <c r="I451" s="34" t="str">
        <f aca="false">IF(LEN(H451)=0,"necompletat",IF(LEN(H451)&lt;&gt;13,LEN(H451)&amp;" cifre",IF(VALUE(MID(H451,13,1))=L451,"OK","Gresit")))</f>
        <v>necompletat</v>
      </c>
      <c r="J451" s="35" t="str">
        <f aca="false">IF(LEN(H451)=13,MID(H451,1,1)*2+MID(H451,2,1)*7++MID(H451,3,1)*9+MID(H451,4,1)*1+MID(H451,5,1)*4+MID(H451,6,1)*6+MID(H451,7,1)*3+MID(H451,8,1)*5+MID(H451,9,1)*8+MID(H451,10,1)*2+MID(H451,11,1)*7+MID(H451,12,1)*9,"")</f>
        <v/>
      </c>
      <c r="K451" s="35" t="str">
        <f aca="false">IF(LEN(J451)&gt;0,J451-11*INT(J451/11),"")</f>
        <v/>
      </c>
      <c r="L451" s="35" t="str">
        <f aca="false">IF(K451=10,1,K451)</f>
        <v/>
      </c>
      <c r="M451" s="66"/>
      <c r="N451" s="66"/>
      <c r="O451" s="66"/>
      <c r="P451" s="64"/>
    </row>
    <row r="452" s="65" customFormat="true" ht="12.75" hidden="false" customHeight="false" outlineLevel="0" collapsed="false">
      <c r="A452" s="58"/>
      <c r="B452" s="59"/>
      <c r="C452" s="66"/>
      <c r="D452" s="66"/>
      <c r="E452" s="66"/>
      <c r="F452" s="66"/>
      <c r="G452" s="66"/>
      <c r="H452" s="67"/>
      <c r="I452" s="34" t="str">
        <f aca="false">IF(LEN(H452)=0,"necompletat",IF(LEN(H452)&lt;&gt;13,LEN(H452)&amp;" cifre",IF(VALUE(MID(H452,13,1))=L452,"OK","Gresit")))</f>
        <v>necompletat</v>
      </c>
      <c r="J452" s="35" t="str">
        <f aca="false">IF(LEN(H452)=13,MID(H452,1,1)*2+MID(H452,2,1)*7++MID(H452,3,1)*9+MID(H452,4,1)*1+MID(H452,5,1)*4+MID(H452,6,1)*6+MID(H452,7,1)*3+MID(H452,8,1)*5+MID(H452,9,1)*8+MID(H452,10,1)*2+MID(H452,11,1)*7+MID(H452,12,1)*9,"")</f>
        <v/>
      </c>
      <c r="K452" s="35" t="str">
        <f aca="false">IF(LEN(J452)&gt;0,J452-11*INT(J452/11),"")</f>
        <v/>
      </c>
      <c r="L452" s="35" t="str">
        <f aca="false">IF(K452=10,1,K452)</f>
        <v/>
      </c>
      <c r="M452" s="66"/>
      <c r="N452" s="66"/>
      <c r="O452" s="66"/>
      <c r="P452" s="64"/>
    </row>
    <row r="453" s="65" customFormat="true" ht="12.75" hidden="false" customHeight="false" outlineLevel="0" collapsed="false">
      <c r="A453" s="58"/>
      <c r="B453" s="59"/>
      <c r="C453" s="66"/>
      <c r="D453" s="66"/>
      <c r="E453" s="66"/>
      <c r="F453" s="66"/>
      <c r="G453" s="66"/>
      <c r="H453" s="67"/>
      <c r="I453" s="34" t="str">
        <f aca="false">IF(LEN(H453)=0,"necompletat",IF(LEN(H453)&lt;&gt;13,LEN(H453)&amp;" cifre",IF(VALUE(MID(H453,13,1))=L453,"OK","Gresit")))</f>
        <v>necompletat</v>
      </c>
      <c r="J453" s="35" t="str">
        <f aca="false">IF(LEN(H453)=13,MID(H453,1,1)*2+MID(H453,2,1)*7++MID(H453,3,1)*9+MID(H453,4,1)*1+MID(H453,5,1)*4+MID(H453,6,1)*6+MID(H453,7,1)*3+MID(H453,8,1)*5+MID(H453,9,1)*8+MID(H453,10,1)*2+MID(H453,11,1)*7+MID(H453,12,1)*9,"")</f>
        <v/>
      </c>
      <c r="K453" s="35" t="str">
        <f aca="false">IF(LEN(J453)&gt;0,J453-11*INT(J453/11),"")</f>
        <v/>
      </c>
      <c r="L453" s="35" t="str">
        <f aca="false">IF(K453=10,1,K453)</f>
        <v/>
      </c>
      <c r="M453" s="66"/>
      <c r="N453" s="66"/>
      <c r="O453" s="66"/>
      <c r="P453" s="64"/>
    </row>
    <row r="454" s="65" customFormat="true" ht="12.75" hidden="false" customHeight="false" outlineLevel="0" collapsed="false">
      <c r="A454" s="58"/>
      <c r="B454" s="59"/>
      <c r="C454" s="66"/>
      <c r="D454" s="66"/>
      <c r="E454" s="66"/>
      <c r="F454" s="66"/>
      <c r="G454" s="66"/>
      <c r="H454" s="67"/>
      <c r="I454" s="34" t="str">
        <f aca="false">IF(LEN(H454)=0,"necompletat",IF(LEN(H454)&lt;&gt;13,LEN(H454)&amp;" cifre",IF(VALUE(MID(H454,13,1))=L454,"OK","Gresit")))</f>
        <v>necompletat</v>
      </c>
      <c r="J454" s="35" t="str">
        <f aca="false">IF(LEN(H454)=13,MID(H454,1,1)*2+MID(H454,2,1)*7++MID(H454,3,1)*9+MID(H454,4,1)*1+MID(H454,5,1)*4+MID(H454,6,1)*6+MID(H454,7,1)*3+MID(H454,8,1)*5+MID(H454,9,1)*8+MID(H454,10,1)*2+MID(H454,11,1)*7+MID(H454,12,1)*9,"")</f>
        <v/>
      </c>
      <c r="K454" s="35" t="str">
        <f aca="false">IF(LEN(J454)&gt;0,J454-11*INT(J454/11),"")</f>
        <v/>
      </c>
      <c r="L454" s="35" t="str">
        <f aca="false">IF(K454=10,1,K454)</f>
        <v/>
      </c>
      <c r="M454" s="66"/>
      <c r="N454" s="66"/>
      <c r="O454" s="66"/>
      <c r="P454" s="64"/>
    </row>
    <row r="455" s="65" customFormat="true" ht="12.75" hidden="false" customHeight="false" outlineLevel="0" collapsed="false">
      <c r="A455" s="58"/>
      <c r="B455" s="59"/>
      <c r="C455" s="66"/>
      <c r="D455" s="66"/>
      <c r="E455" s="66"/>
      <c r="F455" s="66"/>
      <c r="G455" s="66"/>
      <c r="H455" s="67"/>
      <c r="I455" s="34" t="str">
        <f aca="false">IF(LEN(H455)=0,"necompletat",IF(LEN(H455)&lt;&gt;13,LEN(H455)&amp;" cifre",IF(VALUE(MID(H455,13,1))=L455,"OK","Gresit")))</f>
        <v>necompletat</v>
      </c>
      <c r="J455" s="35" t="str">
        <f aca="false">IF(LEN(H455)=13,MID(H455,1,1)*2+MID(H455,2,1)*7++MID(H455,3,1)*9+MID(H455,4,1)*1+MID(H455,5,1)*4+MID(H455,6,1)*6+MID(H455,7,1)*3+MID(H455,8,1)*5+MID(H455,9,1)*8+MID(H455,10,1)*2+MID(H455,11,1)*7+MID(H455,12,1)*9,"")</f>
        <v/>
      </c>
      <c r="K455" s="35" t="str">
        <f aca="false">IF(LEN(J455)&gt;0,J455-11*INT(J455/11),"")</f>
        <v/>
      </c>
      <c r="L455" s="35" t="str">
        <f aca="false">IF(K455=10,1,K455)</f>
        <v/>
      </c>
      <c r="M455" s="66"/>
      <c r="N455" s="66"/>
      <c r="O455" s="66"/>
      <c r="P455" s="64"/>
    </row>
    <row r="456" s="65" customFormat="true" ht="12.75" hidden="false" customHeight="false" outlineLevel="0" collapsed="false">
      <c r="A456" s="58"/>
      <c r="B456" s="59"/>
      <c r="C456" s="66"/>
      <c r="D456" s="66"/>
      <c r="E456" s="66"/>
      <c r="F456" s="66"/>
      <c r="G456" s="66"/>
      <c r="H456" s="67"/>
      <c r="I456" s="34" t="str">
        <f aca="false">IF(LEN(H456)=0,"necompletat",IF(LEN(H456)&lt;&gt;13,LEN(H456)&amp;" cifre",IF(VALUE(MID(H456,13,1))=L456,"OK","Gresit")))</f>
        <v>necompletat</v>
      </c>
      <c r="J456" s="35" t="str">
        <f aca="false">IF(LEN(H456)=13,MID(H456,1,1)*2+MID(H456,2,1)*7++MID(H456,3,1)*9+MID(H456,4,1)*1+MID(H456,5,1)*4+MID(H456,6,1)*6+MID(H456,7,1)*3+MID(H456,8,1)*5+MID(H456,9,1)*8+MID(H456,10,1)*2+MID(H456,11,1)*7+MID(H456,12,1)*9,"")</f>
        <v/>
      </c>
      <c r="K456" s="35" t="str">
        <f aca="false">IF(LEN(J456)&gt;0,J456-11*INT(J456/11),"")</f>
        <v/>
      </c>
      <c r="L456" s="35" t="str">
        <f aca="false">IF(K456=10,1,K456)</f>
        <v/>
      </c>
      <c r="M456" s="66"/>
      <c r="N456" s="66"/>
      <c r="O456" s="66"/>
      <c r="P456" s="64"/>
    </row>
    <row r="457" s="65" customFormat="true" ht="12.75" hidden="false" customHeight="false" outlineLevel="0" collapsed="false">
      <c r="A457" s="58"/>
      <c r="B457" s="59"/>
      <c r="C457" s="66"/>
      <c r="D457" s="66"/>
      <c r="E457" s="66"/>
      <c r="F457" s="66"/>
      <c r="G457" s="66"/>
      <c r="H457" s="67"/>
      <c r="I457" s="34" t="str">
        <f aca="false">IF(LEN(H457)=0,"necompletat",IF(LEN(H457)&lt;&gt;13,LEN(H457)&amp;" cifre",IF(VALUE(MID(H457,13,1))=L457,"OK","Gresit")))</f>
        <v>necompletat</v>
      </c>
      <c r="J457" s="35" t="str">
        <f aca="false">IF(LEN(H457)=13,MID(H457,1,1)*2+MID(H457,2,1)*7++MID(H457,3,1)*9+MID(H457,4,1)*1+MID(H457,5,1)*4+MID(H457,6,1)*6+MID(H457,7,1)*3+MID(H457,8,1)*5+MID(H457,9,1)*8+MID(H457,10,1)*2+MID(H457,11,1)*7+MID(H457,12,1)*9,"")</f>
        <v/>
      </c>
      <c r="K457" s="35" t="str">
        <f aca="false">IF(LEN(J457)&gt;0,J457-11*INT(J457/11),"")</f>
        <v/>
      </c>
      <c r="L457" s="35" t="str">
        <f aca="false">IF(K457=10,1,K457)</f>
        <v/>
      </c>
      <c r="M457" s="66"/>
      <c r="N457" s="66"/>
      <c r="O457" s="66"/>
      <c r="P457" s="64"/>
    </row>
    <row r="458" s="65" customFormat="true" ht="12.75" hidden="false" customHeight="false" outlineLevel="0" collapsed="false">
      <c r="A458" s="58"/>
      <c r="B458" s="59"/>
      <c r="C458" s="66"/>
      <c r="D458" s="66"/>
      <c r="E458" s="66"/>
      <c r="F458" s="66"/>
      <c r="G458" s="66"/>
      <c r="H458" s="67"/>
      <c r="I458" s="34" t="str">
        <f aca="false">IF(LEN(H458)=0,"necompletat",IF(LEN(H458)&lt;&gt;13,LEN(H458)&amp;" cifre",IF(VALUE(MID(H458,13,1))=L458,"OK","Gresit")))</f>
        <v>necompletat</v>
      </c>
      <c r="J458" s="35" t="str">
        <f aca="false">IF(LEN(H458)=13,MID(H458,1,1)*2+MID(H458,2,1)*7++MID(H458,3,1)*9+MID(H458,4,1)*1+MID(H458,5,1)*4+MID(H458,6,1)*6+MID(H458,7,1)*3+MID(H458,8,1)*5+MID(H458,9,1)*8+MID(H458,10,1)*2+MID(H458,11,1)*7+MID(H458,12,1)*9,"")</f>
        <v/>
      </c>
      <c r="K458" s="35" t="str">
        <f aca="false">IF(LEN(J458)&gt;0,J458-11*INT(J458/11),"")</f>
        <v/>
      </c>
      <c r="L458" s="35" t="str">
        <f aca="false">IF(K458=10,1,K458)</f>
        <v/>
      </c>
      <c r="M458" s="66"/>
      <c r="N458" s="66"/>
      <c r="O458" s="66"/>
      <c r="P458" s="64"/>
    </row>
    <row r="459" s="65" customFormat="true" ht="12.75" hidden="false" customHeight="false" outlineLevel="0" collapsed="false">
      <c r="A459" s="58"/>
      <c r="B459" s="59"/>
      <c r="C459" s="66"/>
      <c r="D459" s="66"/>
      <c r="E459" s="66"/>
      <c r="F459" s="66"/>
      <c r="G459" s="66"/>
      <c r="H459" s="67"/>
      <c r="I459" s="34" t="str">
        <f aca="false">IF(LEN(H459)=0,"necompletat",IF(LEN(H459)&lt;&gt;13,LEN(H459)&amp;" cifre",IF(VALUE(MID(H459,13,1))=L459,"OK","Gresit")))</f>
        <v>necompletat</v>
      </c>
      <c r="J459" s="35" t="str">
        <f aca="false">IF(LEN(H459)=13,MID(H459,1,1)*2+MID(H459,2,1)*7++MID(H459,3,1)*9+MID(H459,4,1)*1+MID(H459,5,1)*4+MID(H459,6,1)*6+MID(H459,7,1)*3+MID(H459,8,1)*5+MID(H459,9,1)*8+MID(H459,10,1)*2+MID(H459,11,1)*7+MID(H459,12,1)*9,"")</f>
        <v/>
      </c>
      <c r="K459" s="35" t="str">
        <f aca="false">IF(LEN(J459)&gt;0,J459-11*INT(J459/11),"")</f>
        <v/>
      </c>
      <c r="L459" s="35" t="str">
        <f aca="false">IF(K459=10,1,K459)</f>
        <v/>
      </c>
      <c r="M459" s="66"/>
      <c r="N459" s="66"/>
      <c r="O459" s="66"/>
      <c r="P459" s="64"/>
    </row>
    <row r="460" s="65" customFormat="true" ht="12.75" hidden="false" customHeight="false" outlineLevel="0" collapsed="false">
      <c r="A460" s="58"/>
      <c r="B460" s="59"/>
      <c r="C460" s="66"/>
      <c r="D460" s="66"/>
      <c r="E460" s="66"/>
      <c r="F460" s="66"/>
      <c r="G460" s="66"/>
      <c r="H460" s="67"/>
      <c r="I460" s="34" t="str">
        <f aca="false">IF(LEN(H460)=0,"necompletat",IF(LEN(H460)&lt;&gt;13,LEN(H460)&amp;" cifre",IF(VALUE(MID(H460,13,1))=L460,"OK","Gresit")))</f>
        <v>necompletat</v>
      </c>
      <c r="J460" s="35" t="str">
        <f aca="false">IF(LEN(H460)=13,MID(H460,1,1)*2+MID(H460,2,1)*7++MID(H460,3,1)*9+MID(H460,4,1)*1+MID(H460,5,1)*4+MID(H460,6,1)*6+MID(H460,7,1)*3+MID(H460,8,1)*5+MID(H460,9,1)*8+MID(H460,10,1)*2+MID(H460,11,1)*7+MID(H460,12,1)*9,"")</f>
        <v/>
      </c>
      <c r="K460" s="35" t="str">
        <f aca="false">IF(LEN(J460)&gt;0,J460-11*INT(J460/11),"")</f>
        <v/>
      </c>
      <c r="L460" s="35" t="str">
        <f aca="false">IF(K460=10,1,K460)</f>
        <v/>
      </c>
      <c r="M460" s="66"/>
      <c r="N460" s="66"/>
      <c r="O460" s="66"/>
      <c r="P460" s="64"/>
    </row>
    <row r="461" s="65" customFormat="true" ht="12.75" hidden="false" customHeight="false" outlineLevel="0" collapsed="false">
      <c r="A461" s="58"/>
      <c r="B461" s="59"/>
      <c r="C461" s="66"/>
      <c r="D461" s="66"/>
      <c r="E461" s="66"/>
      <c r="F461" s="66"/>
      <c r="G461" s="66"/>
      <c r="H461" s="67"/>
      <c r="I461" s="34" t="str">
        <f aca="false">IF(LEN(H461)=0,"necompletat",IF(LEN(H461)&lt;&gt;13,LEN(H461)&amp;" cifre",IF(VALUE(MID(H461,13,1))=L461,"OK","Gresit")))</f>
        <v>necompletat</v>
      </c>
      <c r="J461" s="35" t="str">
        <f aca="false">IF(LEN(H461)=13,MID(H461,1,1)*2+MID(H461,2,1)*7++MID(H461,3,1)*9+MID(H461,4,1)*1+MID(H461,5,1)*4+MID(H461,6,1)*6+MID(H461,7,1)*3+MID(H461,8,1)*5+MID(H461,9,1)*8+MID(H461,10,1)*2+MID(H461,11,1)*7+MID(H461,12,1)*9,"")</f>
        <v/>
      </c>
      <c r="K461" s="35" t="str">
        <f aca="false">IF(LEN(J461)&gt;0,J461-11*INT(J461/11),"")</f>
        <v/>
      </c>
      <c r="L461" s="35" t="str">
        <f aca="false">IF(K461=10,1,K461)</f>
        <v/>
      </c>
      <c r="M461" s="66"/>
      <c r="N461" s="66"/>
      <c r="O461" s="66"/>
      <c r="P461" s="64"/>
    </row>
    <row r="462" s="65" customFormat="true" ht="12.75" hidden="false" customHeight="false" outlineLevel="0" collapsed="false">
      <c r="A462" s="58"/>
      <c r="B462" s="59"/>
      <c r="C462" s="66"/>
      <c r="D462" s="66"/>
      <c r="E462" s="66"/>
      <c r="F462" s="66"/>
      <c r="G462" s="66"/>
      <c r="H462" s="67"/>
      <c r="I462" s="34" t="str">
        <f aca="false">IF(LEN(H462)=0,"necompletat",IF(LEN(H462)&lt;&gt;13,LEN(H462)&amp;" cifre",IF(VALUE(MID(H462,13,1))=L462,"OK","Gresit")))</f>
        <v>necompletat</v>
      </c>
      <c r="J462" s="35" t="str">
        <f aca="false">IF(LEN(H462)=13,MID(H462,1,1)*2+MID(H462,2,1)*7++MID(H462,3,1)*9+MID(H462,4,1)*1+MID(H462,5,1)*4+MID(H462,6,1)*6+MID(H462,7,1)*3+MID(H462,8,1)*5+MID(H462,9,1)*8+MID(H462,10,1)*2+MID(H462,11,1)*7+MID(H462,12,1)*9,"")</f>
        <v/>
      </c>
      <c r="K462" s="35" t="str">
        <f aca="false">IF(LEN(J462)&gt;0,J462-11*INT(J462/11),"")</f>
        <v/>
      </c>
      <c r="L462" s="35" t="str">
        <f aca="false">IF(K462=10,1,K462)</f>
        <v/>
      </c>
      <c r="M462" s="66"/>
      <c r="N462" s="66"/>
      <c r="O462" s="66"/>
      <c r="P462" s="64"/>
    </row>
    <row r="463" s="65" customFormat="true" ht="12.75" hidden="false" customHeight="false" outlineLevel="0" collapsed="false">
      <c r="A463" s="58"/>
      <c r="B463" s="59"/>
      <c r="C463" s="66"/>
      <c r="D463" s="66"/>
      <c r="E463" s="66"/>
      <c r="F463" s="66"/>
      <c r="G463" s="66"/>
      <c r="H463" s="67"/>
      <c r="I463" s="34" t="str">
        <f aca="false">IF(LEN(H463)=0,"necompletat",IF(LEN(H463)&lt;&gt;13,LEN(H463)&amp;" cifre",IF(VALUE(MID(H463,13,1))=L463,"OK","Gresit")))</f>
        <v>necompletat</v>
      </c>
      <c r="J463" s="35" t="str">
        <f aca="false">IF(LEN(H463)=13,MID(H463,1,1)*2+MID(H463,2,1)*7++MID(H463,3,1)*9+MID(H463,4,1)*1+MID(H463,5,1)*4+MID(H463,6,1)*6+MID(H463,7,1)*3+MID(H463,8,1)*5+MID(H463,9,1)*8+MID(H463,10,1)*2+MID(H463,11,1)*7+MID(H463,12,1)*9,"")</f>
        <v/>
      </c>
      <c r="K463" s="35" t="str">
        <f aca="false">IF(LEN(J463)&gt;0,J463-11*INT(J463/11),"")</f>
        <v/>
      </c>
      <c r="L463" s="35" t="str">
        <f aca="false">IF(K463=10,1,K463)</f>
        <v/>
      </c>
      <c r="M463" s="66"/>
      <c r="N463" s="66"/>
      <c r="O463" s="66"/>
      <c r="P463" s="64"/>
    </row>
    <row r="464" s="65" customFormat="true" ht="12.75" hidden="false" customHeight="false" outlineLevel="0" collapsed="false">
      <c r="A464" s="58"/>
      <c r="B464" s="59"/>
      <c r="C464" s="66"/>
      <c r="D464" s="66"/>
      <c r="E464" s="66"/>
      <c r="F464" s="66"/>
      <c r="G464" s="66"/>
      <c r="H464" s="67"/>
      <c r="I464" s="34" t="str">
        <f aca="false">IF(LEN(H464)=0,"necompletat",IF(LEN(H464)&lt;&gt;13,LEN(H464)&amp;" cifre",IF(VALUE(MID(H464,13,1))=L464,"OK","Gresit")))</f>
        <v>necompletat</v>
      </c>
      <c r="J464" s="35" t="str">
        <f aca="false">IF(LEN(H464)=13,MID(H464,1,1)*2+MID(H464,2,1)*7++MID(H464,3,1)*9+MID(H464,4,1)*1+MID(H464,5,1)*4+MID(H464,6,1)*6+MID(H464,7,1)*3+MID(H464,8,1)*5+MID(H464,9,1)*8+MID(H464,10,1)*2+MID(H464,11,1)*7+MID(H464,12,1)*9,"")</f>
        <v/>
      </c>
      <c r="K464" s="35" t="str">
        <f aca="false">IF(LEN(J464)&gt;0,J464-11*INT(J464/11),"")</f>
        <v/>
      </c>
      <c r="L464" s="35" t="str">
        <f aca="false">IF(K464=10,1,K464)</f>
        <v/>
      </c>
      <c r="M464" s="66"/>
      <c r="N464" s="66"/>
      <c r="O464" s="66"/>
      <c r="P464" s="64"/>
    </row>
    <row r="465" s="65" customFormat="true" ht="12.75" hidden="false" customHeight="false" outlineLevel="0" collapsed="false">
      <c r="A465" s="58"/>
      <c r="B465" s="59"/>
      <c r="C465" s="66"/>
      <c r="D465" s="66"/>
      <c r="E465" s="66"/>
      <c r="F465" s="66"/>
      <c r="G465" s="66"/>
      <c r="H465" s="67"/>
      <c r="I465" s="34" t="str">
        <f aca="false">IF(LEN(H465)=0,"necompletat",IF(LEN(H465)&lt;&gt;13,LEN(H465)&amp;" cifre",IF(VALUE(MID(H465,13,1))=L465,"OK","Gresit")))</f>
        <v>necompletat</v>
      </c>
      <c r="J465" s="35" t="str">
        <f aca="false">IF(LEN(H465)=13,MID(H465,1,1)*2+MID(H465,2,1)*7++MID(H465,3,1)*9+MID(H465,4,1)*1+MID(H465,5,1)*4+MID(H465,6,1)*6+MID(H465,7,1)*3+MID(H465,8,1)*5+MID(H465,9,1)*8+MID(H465,10,1)*2+MID(H465,11,1)*7+MID(H465,12,1)*9,"")</f>
        <v/>
      </c>
      <c r="K465" s="35" t="str">
        <f aca="false">IF(LEN(J465)&gt;0,J465-11*INT(J465/11),"")</f>
        <v/>
      </c>
      <c r="L465" s="35" t="str">
        <f aca="false">IF(K465=10,1,K465)</f>
        <v/>
      </c>
      <c r="M465" s="66"/>
      <c r="N465" s="66"/>
      <c r="O465" s="66"/>
      <c r="P465" s="64"/>
    </row>
    <row r="466" s="65" customFormat="true" ht="12.75" hidden="false" customHeight="false" outlineLevel="0" collapsed="false">
      <c r="A466" s="58"/>
      <c r="B466" s="59"/>
      <c r="C466" s="66"/>
      <c r="D466" s="66"/>
      <c r="E466" s="66"/>
      <c r="F466" s="66"/>
      <c r="G466" s="66"/>
      <c r="H466" s="67"/>
      <c r="I466" s="34" t="str">
        <f aca="false">IF(LEN(H466)=0,"necompletat",IF(LEN(H466)&lt;&gt;13,LEN(H466)&amp;" cifre",IF(VALUE(MID(H466,13,1))=L466,"OK","Gresit")))</f>
        <v>necompletat</v>
      </c>
      <c r="J466" s="35" t="str">
        <f aca="false">IF(LEN(H466)=13,MID(H466,1,1)*2+MID(H466,2,1)*7++MID(H466,3,1)*9+MID(H466,4,1)*1+MID(H466,5,1)*4+MID(H466,6,1)*6+MID(H466,7,1)*3+MID(H466,8,1)*5+MID(H466,9,1)*8+MID(H466,10,1)*2+MID(H466,11,1)*7+MID(H466,12,1)*9,"")</f>
        <v/>
      </c>
      <c r="K466" s="35" t="str">
        <f aca="false">IF(LEN(J466)&gt;0,J466-11*INT(J466/11),"")</f>
        <v/>
      </c>
      <c r="L466" s="35" t="str">
        <f aca="false">IF(K466=10,1,K466)</f>
        <v/>
      </c>
      <c r="M466" s="66"/>
      <c r="N466" s="66"/>
      <c r="O466" s="66"/>
      <c r="P466" s="64"/>
    </row>
    <row r="467" s="65" customFormat="true" ht="12.75" hidden="false" customHeight="false" outlineLevel="0" collapsed="false">
      <c r="A467" s="58"/>
      <c r="B467" s="59"/>
      <c r="C467" s="66"/>
      <c r="D467" s="66"/>
      <c r="E467" s="66"/>
      <c r="F467" s="66"/>
      <c r="G467" s="66"/>
      <c r="H467" s="67"/>
      <c r="I467" s="34" t="str">
        <f aca="false">IF(LEN(H467)=0,"necompletat",IF(LEN(H467)&lt;&gt;13,LEN(H467)&amp;" cifre",IF(VALUE(MID(H467,13,1))=L467,"OK","Gresit")))</f>
        <v>necompletat</v>
      </c>
      <c r="J467" s="35" t="str">
        <f aca="false">IF(LEN(H467)=13,MID(H467,1,1)*2+MID(H467,2,1)*7++MID(H467,3,1)*9+MID(H467,4,1)*1+MID(H467,5,1)*4+MID(H467,6,1)*6+MID(H467,7,1)*3+MID(H467,8,1)*5+MID(H467,9,1)*8+MID(H467,10,1)*2+MID(H467,11,1)*7+MID(H467,12,1)*9,"")</f>
        <v/>
      </c>
      <c r="K467" s="35" t="str">
        <f aca="false">IF(LEN(J467)&gt;0,J467-11*INT(J467/11),"")</f>
        <v/>
      </c>
      <c r="L467" s="35" t="str">
        <f aca="false">IF(K467=10,1,K467)</f>
        <v/>
      </c>
      <c r="M467" s="66"/>
      <c r="N467" s="66"/>
      <c r="O467" s="66"/>
      <c r="P467" s="64"/>
    </row>
    <row r="468" s="65" customFormat="true" ht="12.75" hidden="false" customHeight="false" outlineLevel="0" collapsed="false">
      <c r="A468" s="58"/>
      <c r="B468" s="59"/>
      <c r="C468" s="66"/>
      <c r="D468" s="66"/>
      <c r="E468" s="66"/>
      <c r="F468" s="66"/>
      <c r="G468" s="66"/>
      <c r="H468" s="67"/>
      <c r="I468" s="34" t="str">
        <f aca="false">IF(LEN(H468)=0,"necompletat",IF(LEN(H468)&lt;&gt;13,LEN(H468)&amp;" cifre",IF(VALUE(MID(H468,13,1))=L468,"OK","Gresit")))</f>
        <v>necompletat</v>
      </c>
      <c r="J468" s="35" t="str">
        <f aca="false">IF(LEN(H468)=13,MID(H468,1,1)*2+MID(H468,2,1)*7++MID(H468,3,1)*9+MID(H468,4,1)*1+MID(H468,5,1)*4+MID(H468,6,1)*6+MID(H468,7,1)*3+MID(H468,8,1)*5+MID(H468,9,1)*8+MID(H468,10,1)*2+MID(H468,11,1)*7+MID(H468,12,1)*9,"")</f>
        <v/>
      </c>
      <c r="K468" s="35" t="str">
        <f aca="false">IF(LEN(J468)&gt;0,J468-11*INT(J468/11),"")</f>
        <v/>
      </c>
      <c r="L468" s="35" t="str">
        <f aca="false">IF(K468=10,1,K468)</f>
        <v/>
      </c>
      <c r="M468" s="66"/>
      <c r="N468" s="66"/>
      <c r="O468" s="66"/>
      <c r="P468" s="64"/>
    </row>
    <row r="469" s="65" customFormat="true" ht="12.75" hidden="false" customHeight="false" outlineLevel="0" collapsed="false">
      <c r="A469" s="58"/>
      <c r="B469" s="59"/>
      <c r="C469" s="66"/>
      <c r="D469" s="66"/>
      <c r="E469" s="66"/>
      <c r="F469" s="66"/>
      <c r="G469" s="66"/>
      <c r="H469" s="67"/>
      <c r="I469" s="34" t="str">
        <f aca="false">IF(LEN(H469)=0,"necompletat",IF(LEN(H469)&lt;&gt;13,LEN(H469)&amp;" cifre",IF(VALUE(MID(H469,13,1))=L469,"OK","Gresit")))</f>
        <v>necompletat</v>
      </c>
      <c r="J469" s="35" t="str">
        <f aca="false">IF(LEN(H469)=13,MID(H469,1,1)*2+MID(H469,2,1)*7++MID(H469,3,1)*9+MID(H469,4,1)*1+MID(H469,5,1)*4+MID(H469,6,1)*6+MID(H469,7,1)*3+MID(H469,8,1)*5+MID(H469,9,1)*8+MID(H469,10,1)*2+MID(H469,11,1)*7+MID(H469,12,1)*9,"")</f>
        <v/>
      </c>
      <c r="K469" s="35" t="str">
        <f aca="false">IF(LEN(J469)&gt;0,J469-11*INT(J469/11),"")</f>
        <v/>
      </c>
      <c r="L469" s="35" t="str">
        <f aca="false">IF(K469=10,1,K469)</f>
        <v/>
      </c>
      <c r="M469" s="66"/>
      <c r="N469" s="66"/>
      <c r="O469" s="66"/>
      <c r="P469" s="64"/>
    </row>
    <row r="470" s="65" customFormat="true" ht="12.75" hidden="false" customHeight="false" outlineLevel="0" collapsed="false">
      <c r="A470" s="58"/>
      <c r="B470" s="59"/>
      <c r="C470" s="66"/>
      <c r="D470" s="66"/>
      <c r="E470" s="66"/>
      <c r="F470" s="66"/>
      <c r="G470" s="66"/>
      <c r="H470" s="67"/>
      <c r="I470" s="34" t="str">
        <f aca="false">IF(LEN(H470)=0,"necompletat",IF(LEN(H470)&lt;&gt;13,LEN(H470)&amp;" cifre",IF(VALUE(MID(H470,13,1))=L470,"OK","Gresit")))</f>
        <v>necompletat</v>
      </c>
      <c r="J470" s="35" t="str">
        <f aca="false">IF(LEN(H470)=13,MID(H470,1,1)*2+MID(H470,2,1)*7++MID(H470,3,1)*9+MID(H470,4,1)*1+MID(H470,5,1)*4+MID(H470,6,1)*6+MID(H470,7,1)*3+MID(H470,8,1)*5+MID(H470,9,1)*8+MID(H470,10,1)*2+MID(H470,11,1)*7+MID(H470,12,1)*9,"")</f>
        <v/>
      </c>
      <c r="K470" s="35" t="str">
        <f aca="false">IF(LEN(J470)&gt;0,J470-11*INT(J470/11),"")</f>
        <v/>
      </c>
      <c r="L470" s="35" t="str">
        <f aca="false">IF(K470=10,1,K470)</f>
        <v/>
      </c>
      <c r="M470" s="66"/>
      <c r="N470" s="66"/>
      <c r="O470" s="66"/>
      <c r="P470" s="64"/>
    </row>
    <row r="471" s="65" customFormat="true" ht="12.75" hidden="false" customHeight="false" outlineLevel="0" collapsed="false">
      <c r="A471" s="58"/>
      <c r="B471" s="59"/>
      <c r="C471" s="66"/>
      <c r="D471" s="66"/>
      <c r="E471" s="66"/>
      <c r="F471" s="66"/>
      <c r="G471" s="66"/>
      <c r="H471" s="67"/>
      <c r="I471" s="34" t="str">
        <f aca="false">IF(LEN(H471)=0,"necompletat",IF(LEN(H471)&lt;&gt;13,LEN(H471)&amp;" cifre",IF(VALUE(MID(H471,13,1))=L471,"OK","Gresit")))</f>
        <v>necompletat</v>
      </c>
      <c r="J471" s="35" t="str">
        <f aca="false">IF(LEN(H471)=13,MID(H471,1,1)*2+MID(H471,2,1)*7++MID(H471,3,1)*9+MID(H471,4,1)*1+MID(H471,5,1)*4+MID(H471,6,1)*6+MID(H471,7,1)*3+MID(H471,8,1)*5+MID(H471,9,1)*8+MID(H471,10,1)*2+MID(H471,11,1)*7+MID(H471,12,1)*9,"")</f>
        <v/>
      </c>
      <c r="K471" s="35" t="str">
        <f aca="false">IF(LEN(J471)&gt;0,J471-11*INT(J471/11),"")</f>
        <v/>
      </c>
      <c r="L471" s="35" t="str">
        <f aca="false">IF(K471=10,1,K471)</f>
        <v/>
      </c>
      <c r="M471" s="66"/>
      <c r="N471" s="66"/>
      <c r="O471" s="66"/>
      <c r="P471" s="64"/>
    </row>
    <row r="472" s="65" customFormat="true" ht="12.75" hidden="false" customHeight="false" outlineLevel="0" collapsed="false">
      <c r="A472" s="58"/>
      <c r="B472" s="59"/>
      <c r="C472" s="66"/>
      <c r="D472" s="66"/>
      <c r="E472" s="66"/>
      <c r="F472" s="66"/>
      <c r="G472" s="66"/>
      <c r="H472" s="67"/>
      <c r="I472" s="34" t="str">
        <f aca="false">IF(LEN(H472)=0,"necompletat",IF(LEN(H472)&lt;&gt;13,LEN(H472)&amp;" cifre",IF(VALUE(MID(H472,13,1))=L472,"OK","Gresit")))</f>
        <v>necompletat</v>
      </c>
      <c r="J472" s="35" t="str">
        <f aca="false">IF(LEN(H472)=13,MID(H472,1,1)*2+MID(H472,2,1)*7++MID(H472,3,1)*9+MID(H472,4,1)*1+MID(H472,5,1)*4+MID(H472,6,1)*6+MID(H472,7,1)*3+MID(H472,8,1)*5+MID(H472,9,1)*8+MID(H472,10,1)*2+MID(H472,11,1)*7+MID(H472,12,1)*9,"")</f>
        <v/>
      </c>
      <c r="K472" s="35" t="str">
        <f aca="false">IF(LEN(J472)&gt;0,J472-11*INT(J472/11),"")</f>
        <v/>
      </c>
      <c r="L472" s="35" t="str">
        <f aca="false">IF(K472=10,1,K472)</f>
        <v/>
      </c>
      <c r="M472" s="66"/>
      <c r="N472" s="66"/>
      <c r="O472" s="66"/>
      <c r="P472" s="64"/>
    </row>
    <row r="473" s="65" customFormat="true" ht="12.75" hidden="false" customHeight="false" outlineLevel="0" collapsed="false">
      <c r="A473" s="58"/>
      <c r="B473" s="59"/>
      <c r="C473" s="66"/>
      <c r="D473" s="66"/>
      <c r="E473" s="66"/>
      <c r="F473" s="66"/>
      <c r="G473" s="66"/>
      <c r="H473" s="67"/>
      <c r="I473" s="34" t="str">
        <f aca="false">IF(LEN(H473)=0,"necompletat",IF(LEN(H473)&lt;&gt;13,LEN(H473)&amp;" cifre",IF(VALUE(MID(H473,13,1))=L473,"OK","Gresit")))</f>
        <v>necompletat</v>
      </c>
      <c r="J473" s="35" t="str">
        <f aca="false">IF(LEN(H473)=13,MID(H473,1,1)*2+MID(H473,2,1)*7++MID(H473,3,1)*9+MID(H473,4,1)*1+MID(H473,5,1)*4+MID(H473,6,1)*6+MID(H473,7,1)*3+MID(H473,8,1)*5+MID(H473,9,1)*8+MID(H473,10,1)*2+MID(H473,11,1)*7+MID(H473,12,1)*9,"")</f>
        <v/>
      </c>
      <c r="K473" s="35" t="str">
        <f aca="false">IF(LEN(J473)&gt;0,J473-11*INT(J473/11),"")</f>
        <v/>
      </c>
      <c r="L473" s="35" t="str">
        <f aca="false">IF(K473=10,1,K473)</f>
        <v/>
      </c>
      <c r="M473" s="66"/>
      <c r="N473" s="66"/>
      <c r="O473" s="66"/>
      <c r="P473" s="64"/>
    </row>
    <row r="474" s="65" customFormat="true" ht="12.75" hidden="false" customHeight="false" outlineLevel="0" collapsed="false">
      <c r="A474" s="58"/>
      <c r="B474" s="59"/>
      <c r="C474" s="66"/>
      <c r="D474" s="66"/>
      <c r="E474" s="66"/>
      <c r="F474" s="66"/>
      <c r="G474" s="66"/>
      <c r="H474" s="67"/>
      <c r="I474" s="34" t="str">
        <f aca="false">IF(LEN(H474)=0,"necompletat",IF(LEN(H474)&lt;&gt;13,LEN(H474)&amp;" cifre",IF(VALUE(MID(H474,13,1))=L474,"OK","Gresit")))</f>
        <v>necompletat</v>
      </c>
      <c r="J474" s="35" t="str">
        <f aca="false">IF(LEN(H474)=13,MID(H474,1,1)*2+MID(H474,2,1)*7++MID(H474,3,1)*9+MID(H474,4,1)*1+MID(H474,5,1)*4+MID(H474,6,1)*6+MID(H474,7,1)*3+MID(H474,8,1)*5+MID(H474,9,1)*8+MID(H474,10,1)*2+MID(H474,11,1)*7+MID(H474,12,1)*9,"")</f>
        <v/>
      </c>
      <c r="K474" s="35" t="str">
        <f aca="false">IF(LEN(J474)&gt;0,J474-11*INT(J474/11),"")</f>
        <v/>
      </c>
      <c r="L474" s="35" t="str">
        <f aca="false">IF(K474=10,1,K474)</f>
        <v/>
      </c>
      <c r="M474" s="66"/>
      <c r="N474" s="66"/>
      <c r="O474" s="66"/>
      <c r="P474" s="64"/>
    </row>
    <row r="475" s="65" customFormat="true" ht="12.75" hidden="false" customHeight="false" outlineLevel="0" collapsed="false">
      <c r="A475" s="58"/>
      <c r="B475" s="59"/>
      <c r="C475" s="66"/>
      <c r="D475" s="66"/>
      <c r="E475" s="66"/>
      <c r="F475" s="66"/>
      <c r="G475" s="66"/>
      <c r="H475" s="67"/>
      <c r="I475" s="34" t="str">
        <f aca="false">IF(LEN(H475)=0,"necompletat",IF(LEN(H475)&lt;&gt;13,LEN(H475)&amp;" cifre",IF(VALUE(MID(H475,13,1))=L475,"OK","Gresit")))</f>
        <v>necompletat</v>
      </c>
      <c r="J475" s="35" t="str">
        <f aca="false">IF(LEN(H475)=13,MID(H475,1,1)*2+MID(H475,2,1)*7++MID(H475,3,1)*9+MID(H475,4,1)*1+MID(H475,5,1)*4+MID(H475,6,1)*6+MID(H475,7,1)*3+MID(H475,8,1)*5+MID(H475,9,1)*8+MID(H475,10,1)*2+MID(H475,11,1)*7+MID(H475,12,1)*9,"")</f>
        <v/>
      </c>
      <c r="K475" s="35" t="str">
        <f aca="false">IF(LEN(J475)&gt;0,J475-11*INT(J475/11),"")</f>
        <v/>
      </c>
      <c r="L475" s="35" t="str">
        <f aca="false">IF(K475=10,1,K475)</f>
        <v/>
      </c>
      <c r="M475" s="66"/>
      <c r="N475" s="66"/>
      <c r="O475" s="66"/>
      <c r="P475" s="64"/>
    </row>
    <row r="476" s="65" customFormat="true" ht="12.75" hidden="false" customHeight="false" outlineLevel="0" collapsed="false">
      <c r="A476" s="58"/>
      <c r="B476" s="59"/>
      <c r="C476" s="66"/>
      <c r="D476" s="66"/>
      <c r="E476" s="66"/>
      <c r="F476" s="66"/>
      <c r="G476" s="66"/>
      <c r="H476" s="67"/>
      <c r="I476" s="34" t="str">
        <f aca="false">IF(LEN(H476)=0,"necompletat",IF(LEN(H476)&lt;&gt;13,LEN(H476)&amp;" cifre",IF(VALUE(MID(H476,13,1))=L476,"OK","Gresit")))</f>
        <v>necompletat</v>
      </c>
      <c r="J476" s="35" t="str">
        <f aca="false">IF(LEN(H476)=13,MID(H476,1,1)*2+MID(H476,2,1)*7++MID(H476,3,1)*9+MID(H476,4,1)*1+MID(H476,5,1)*4+MID(H476,6,1)*6+MID(H476,7,1)*3+MID(H476,8,1)*5+MID(H476,9,1)*8+MID(H476,10,1)*2+MID(H476,11,1)*7+MID(H476,12,1)*9,"")</f>
        <v/>
      </c>
      <c r="K476" s="35" t="str">
        <f aca="false">IF(LEN(J476)&gt;0,J476-11*INT(J476/11),"")</f>
        <v/>
      </c>
      <c r="L476" s="35" t="str">
        <f aca="false">IF(K476=10,1,K476)</f>
        <v/>
      </c>
      <c r="M476" s="66"/>
      <c r="N476" s="66"/>
      <c r="O476" s="66"/>
      <c r="P476" s="64"/>
    </row>
    <row r="477" s="65" customFormat="true" ht="12.75" hidden="false" customHeight="false" outlineLevel="0" collapsed="false">
      <c r="A477" s="58"/>
      <c r="B477" s="59"/>
      <c r="C477" s="66"/>
      <c r="D477" s="66"/>
      <c r="E477" s="66"/>
      <c r="F477" s="66"/>
      <c r="G477" s="66"/>
      <c r="H477" s="67"/>
      <c r="I477" s="34" t="str">
        <f aca="false">IF(LEN(H477)=0,"necompletat",IF(LEN(H477)&lt;&gt;13,LEN(H477)&amp;" cifre",IF(VALUE(MID(H477,13,1))=L477,"OK","Gresit")))</f>
        <v>necompletat</v>
      </c>
      <c r="J477" s="35" t="str">
        <f aca="false">IF(LEN(H477)=13,MID(H477,1,1)*2+MID(H477,2,1)*7++MID(H477,3,1)*9+MID(H477,4,1)*1+MID(H477,5,1)*4+MID(H477,6,1)*6+MID(H477,7,1)*3+MID(H477,8,1)*5+MID(H477,9,1)*8+MID(H477,10,1)*2+MID(H477,11,1)*7+MID(H477,12,1)*9,"")</f>
        <v/>
      </c>
      <c r="K477" s="35" t="str">
        <f aca="false">IF(LEN(J477)&gt;0,J477-11*INT(J477/11),"")</f>
        <v/>
      </c>
      <c r="L477" s="35" t="str">
        <f aca="false">IF(K477=10,1,K477)</f>
        <v/>
      </c>
      <c r="M477" s="66"/>
      <c r="N477" s="66"/>
      <c r="O477" s="66"/>
      <c r="P477" s="64"/>
    </row>
    <row r="478" s="65" customFormat="true" ht="12.75" hidden="false" customHeight="false" outlineLevel="0" collapsed="false">
      <c r="A478" s="58"/>
      <c r="B478" s="59"/>
      <c r="C478" s="66"/>
      <c r="D478" s="66"/>
      <c r="E478" s="66"/>
      <c r="F478" s="66"/>
      <c r="G478" s="66"/>
      <c r="H478" s="67"/>
      <c r="I478" s="34" t="str">
        <f aca="false">IF(LEN(H478)=0,"necompletat",IF(LEN(H478)&lt;&gt;13,LEN(H478)&amp;" cifre",IF(VALUE(MID(H478,13,1))=L478,"OK","Gresit")))</f>
        <v>necompletat</v>
      </c>
      <c r="J478" s="35" t="str">
        <f aca="false">IF(LEN(H478)=13,MID(H478,1,1)*2+MID(H478,2,1)*7++MID(H478,3,1)*9+MID(H478,4,1)*1+MID(H478,5,1)*4+MID(H478,6,1)*6+MID(H478,7,1)*3+MID(H478,8,1)*5+MID(H478,9,1)*8+MID(H478,10,1)*2+MID(H478,11,1)*7+MID(H478,12,1)*9,"")</f>
        <v/>
      </c>
      <c r="K478" s="35" t="str">
        <f aca="false">IF(LEN(J478)&gt;0,J478-11*INT(J478/11),"")</f>
        <v/>
      </c>
      <c r="L478" s="35" t="str">
        <f aca="false">IF(K478=10,1,K478)</f>
        <v/>
      </c>
      <c r="M478" s="66"/>
      <c r="N478" s="66"/>
      <c r="O478" s="66"/>
      <c r="P478" s="64"/>
    </row>
    <row r="479" s="65" customFormat="true" ht="12.75" hidden="false" customHeight="false" outlineLevel="0" collapsed="false">
      <c r="A479" s="58"/>
      <c r="B479" s="59"/>
      <c r="C479" s="66"/>
      <c r="D479" s="66"/>
      <c r="E479" s="66"/>
      <c r="F479" s="66"/>
      <c r="G479" s="66"/>
      <c r="H479" s="67"/>
      <c r="I479" s="34" t="str">
        <f aca="false">IF(LEN(H479)=0,"necompletat",IF(LEN(H479)&lt;&gt;13,LEN(H479)&amp;" cifre",IF(VALUE(MID(H479,13,1))=L479,"OK","Gresit")))</f>
        <v>necompletat</v>
      </c>
      <c r="J479" s="35" t="str">
        <f aca="false">IF(LEN(H479)=13,MID(H479,1,1)*2+MID(H479,2,1)*7++MID(H479,3,1)*9+MID(H479,4,1)*1+MID(H479,5,1)*4+MID(H479,6,1)*6+MID(H479,7,1)*3+MID(H479,8,1)*5+MID(H479,9,1)*8+MID(H479,10,1)*2+MID(H479,11,1)*7+MID(H479,12,1)*9,"")</f>
        <v/>
      </c>
      <c r="K479" s="35" t="str">
        <f aca="false">IF(LEN(J479)&gt;0,J479-11*INT(J479/11),"")</f>
        <v/>
      </c>
      <c r="L479" s="35" t="str">
        <f aca="false">IF(K479=10,1,K479)</f>
        <v/>
      </c>
      <c r="M479" s="66"/>
      <c r="N479" s="66"/>
      <c r="O479" s="66"/>
      <c r="P479" s="64"/>
    </row>
    <row r="480" s="65" customFormat="true" ht="12.75" hidden="false" customHeight="false" outlineLevel="0" collapsed="false">
      <c r="A480" s="58"/>
      <c r="B480" s="59"/>
      <c r="C480" s="66"/>
      <c r="D480" s="66"/>
      <c r="E480" s="66"/>
      <c r="F480" s="66"/>
      <c r="G480" s="66"/>
      <c r="H480" s="67"/>
      <c r="I480" s="34" t="str">
        <f aca="false">IF(LEN(H480)=0,"necompletat",IF(LEN(H480)&lt;&gt;13,LEN(H480)&amp;" cifre",IF(VALUE(MID(H480,13,1))=L480,"OK","Gresit")))</f>
        <v>necompletat</v>
      </c>
      <c r="J480" s="35" t="str">
        <f aca="false">IF(LEN(H480)=13,MID(H480,1,1)*2+MID(H480,2,1)*7++MID(H480,3,1)*9+MID(H480,4,1)*1+MID(H480,5,1)*4+MID(H480,6,1)*6+MID(H480,7,1)*3+MID(H480,8,1)*5+MID(H480,9,1)*8+MID(H480,10,1)*2+MID(H480,11,1)*7+MID(H480,12,1)*9,"")</f>
        <v/>
      </c>
      <c r="K480" s="35" t="str">
        <f aca="false">IF(LEN(J480)&gt;0,J480-11*INT(J480/11),"")</f>
        <v/>
      </c>
      <c r="L480" s="35" t="str">
        <f aca="false">IF(K480=10,1,K480)</f>
        <v/>
      </c>
      <c r="M480" s="66"/>
      <c r="N480" s="66"/>
      <c r="O480" s="66"/>
      <c r="P480" s="64"/>
    </row>
    <row r="481" s="65" customFormat="true" ht="12.75" hidden="false" customHeight="false" outlineLevel="0" collapsed="false">
      <c r="A481" s="58"/>
      <c r="B481" s="59"/>
      <c r="C481" s="66"/>
      <c r="D481" s="66"/>
      <c r="E481" s="66"/>
      <c r="F481" s="66"/>
      <c r="G481" s="66"/>
      <c r="H481" s="67"/>
      <c r="I481" s="34" t="str">
        <f aca="false">IF(LEN(H481)=0,"necompletat",IF(LEN(H481)&lt;&gt;13,LEN(H481)&amp;" cifre",IF(VALUE(MID(H481,13,1))=L481,"OK","Gresit")))</f>
        <v>necompletat</v>
      </c>
      <c r="J481" s="35" t="str">
        <f aca="false">IF(LEN(H481)=13,MID(H481,1,1)*2+MID(H481,2,1)*7++MID(H481,3,1)*9+MID(H481,4,1)*1+MID(H481,5,1)*4+MID(H481,6,1)*6+MID(H481,7,1)*3+MID(H481,8,1)*5+MID(H481,9,1)*8+MID(H481,10,1)*2+MID(H481,11,1)*7+MID(H481,12,1)*9,"")</f>
        <v/>
      </c>
      <c r="K481" s="35" t="str">
        <f aca="false">IF(LEN(J481)&gt;0,J481-11*INT(J481/11),"")</f>
        <v/>
      </c>
      <c r="L481" s="35" t="str">
        <f aca="false">IF(K481=10,1,K481)</f>
        <v/>
      </c>
      <c r="M481" s="66"/>
      <c r="N481" s="66"/>
      <c r="O481" s="66"/>
      <c r="P481" s="64"/>
    </row>
    <row r="482" s="65" customFormat="true" ht="12.75" hidden="false" customHeight="false" outlineLevel="0" collapsed="false">
      <c r="A482" s="58"/>
      <c r="B482" s="59"/>
      <c r="C482" s="66"/>
      <c r="D482" s="66"/>
      <c r="E482" s="66"/>
      <c r="F482" s="66"/>
      <c r="G482" s="66"/>
      <c r="H482" s="67"/>
      <c r="I482" s="34" t="str">
        <f aca="false">IF(LEN(H482)=0,"necompletat",IF(LEN(H482)&lt;&gt;13,LEN(H482)&amp;" cifre",IF(VALUE(MID(H482,13,1))=L482,"OK","Gresit")))</f>
        <v>necompletat</v>
      </c>
      <c r="J482" s="35" t="str">
        <f aca="false">IF(LEN(H482)=13,MID(H482,1,1)*2+MID(H482,2,1)*7++MID(H482,3,1)*9+MID(H482,4,1)*1+MID(H482,5,1)*4+MID(H482,6,1)*6+MID(H482,7,1)*3+MID(H482,8,1)*5+MID(H482,9,1)*8+MID(H482,10,1)*2+MID(H482,11,1)*7+MID(H482,12,1)*9,"")</f>
        <v/>
      </c>
      <c r="K482" s="35" t="str">
        <f aca="false">IF(LEN(J482)&gt;0,J482-11*INT(J482/11),"")</f>
        <v/>
      </c>
      <c r="L482" s="35" t="str">
        <f aca="false">IF(K482=10,1,K482)</f>
        <v/>
      </c>
      <c r="M482" s="66"/>
      <c r="N482" s="66"/>
      <c r="O482" s="66"/>
      <c r="P482" s="64"/>
    </row>
    <row r="483" s="65" customFormat="true" ht="12.75" hidden="false" customHeight="false" outlineLevel="0" collapsed="false">
      <c r="A483" s="58"/>
      <c r="B483" s="59"/>
      <c r="C483" s="66"/>
      <c r="D483" s="66"/>
      <c r="E483" s="66"/>
      <c r="F483" s="66"/>
      <c r="G483" s="66"/>
      <c r="H483" s="67"/>
      <c r="I483" s="34" t="str">
        <f aca="false">IF(LEN(H483)=0,"necompletat",IF(LEN(H483)&lt;&gt;13,LEN(H483)&amp;" cifre",IF(VALUE(MID(H483,13,1))=L483,"OK","Gresit")))</f>
        <v>necompletat</v>
      </c>
      <c r="J483" s="35" t="str">
        <f aca="false">IF(LEN(H483)=13,MID(H483,1,1)*2+MID(H483,2,1)*7++MID(H483,3,1)*9+MID(H483,4,1)*1+MID(H483,5,1)*4+MID(H483,6,1)*6+MID(H483,7,1)*3+MID(H483,8,1)*5+MID(H483,9,1)*8+MID(H483,10,1)*2+MID(H483,11,1)*7+MID(H483,12,1)*9,"")</f>
        <v/>
      </c>
      <c r="K483" s="35" t="str">
        <f aca="false">IF(LEN(J483)&gt;0,J483-11*INT(J483/11),"")</f>
        <v/>
      </c>
      <c r="L483" s="35" t="str">
        <f aca="false">IF(K483=10,1,K483)</f>
        <v/>
      </c>
      <c r="M483" s="66"/>
      <c r="N483" s="66"/>
      <c r="O483" s="66"/>
      <c r="P483" s="64"/>
    </row>
    <row r="484" s="65" customFormat="true" ht="12.75" hidden="false" customHeight="false" outlineLevel="0" collapsed="false">
      <c r="A484" s="58"/>
      <c r="B484" s="59"/>
      <c r="C484" s="66"/>
      <c r="D484" s="66"/>
      <c r="E484" s="66"/>
      <c r="F484" s="66"/>
      <c r="G484" s="66"/>
      <c r="H484" s="67"/>
      <c r="I484" s="34" t="str">
        <f aca="false">IF(LEN(H484)=0,"necompletat",IF(LEN(H484)&lt;&gt;13,LEN(H484)&amp;" cifre",IF(VALUE(MID(H484,13,1))=L484,"OK","Gresit")))</f>
        <v>necompletat</v>
      </c>
      <c r="J484" s="35" t="str">
        <f aca="false">IF(LEN(H484)=13,MID(H484,1,1)*2+MID(H484,2,1)*7++MID(H484,3,1)*9+MID(H484,4,1)*1+MID(H484,5,1)*4+MID(H484,6,1)*6+MID(H484,7,1)*3+MID(H484,8,1)*5+MID(H484,9,1)*8+MID(H484,10,1)*2+MID(H484,11,1)*7+MID(H484,12,1)*9,"")</f>
        <v/>
      </c>
      <c r="K484" s="35" t="str">
        <f aca="false">IF(LEN(J484)&gt;0,J484-11*INT(J484/11),"")</f>
        <v/>
      </c>
      <c r="L484" s="35" t="str">
        <f aca="false">IF(K484=10,1,K484)</f>
        <v/>
      </c>
      <c r="M484" s="66"/>
      <c r="N484" s="66"/>
      <c r="O484" s="66"/>
      <c r="P484" s="64"/>
    </row>
    <row r="485" s="65" customFormat="true" ht="12.75" hidden="false" customHeight="false" outlineLevel="0" collapsed="false">
      <c r="A485" s="58"/>
      <c r="B485" s="59"/>
      <c r="C485" s="66"/>
      <c r="D485" s="66"/>
      <c r="E485" s="66"/>
      <c r="F485" s="66"/>
      <c r="G485" s="66"/>
      <c r="H485" s="67"/>
      <c r="I485" s="34" t="str">
        <f aca="false">IF(LEN(H485)=0,"necompletat",IF(LEN(H485)&lt;&gt;13,LEN(H485)&amp;" cifre",IF(VALUE(MID(H485,13,1))=L485,"OK","Gresit")))</f>
        <v>necompletat</v>
      </c>
      <c r="J485" s="35" t="str">
        <f aca="false">IF(LEN(H485)=13,MID(H485,1,1)*2+MID(H485,2,1)*7++MID(H485,3,1)*9+MID(H485,4,1)*1+MID(H485,5,1)*4+MID(H485,6,1)*6+MID(H485,7,1)*3+MID(H485,8,1)*5+MID(H485,9,1)*8+MID(H485,10,1)*2+MID(H485,11,1)*7+MID(H485,12,1)*9,"")</f>
        <v/>
      </c>
      <c r="K485" s="35" t="str">
        <f aca="false">IF(LEN(J485)&gt;0,J485-11*INT(J485/11),"")</f>
        <v/>
      </c>
      <c r="L485" s="35" t="str">
        <f aca="false">IF(K485=10,1,K485)</f>
        <v/>
      </c>
      <c r="M485" s="66"/>
      <c r="N485" s="66"/>
      <c r="O485" s="66"/>
      <c r="P485" s="64"/>
    </row>
    <row r="486" s="65" customFormat="true" ht="12.75" hidden="false" customHeight="false" outlineLevel="0" collapsed="false">
      <c r="A486" s="58"/>
      <c r="B486" s="59"/>
      <c r="C486" s="66"/>
      <c r="D486" s="66"/>
      <c r="E486" s="66"/>
      <c r="F486" s="66"/>
      <c r="G486" s="66"/>
      <c r="H486" s="67"/>
      <c r="I486" s="34" t="str">
        <f aca="false">IF(LEN(H486)=0,"necompletat",IF(LEN(H486)&lt;&gt;13,LEN(H486)&amp;" cifre",IF(VALUE(MID(H486,13,1))=L486,"OK","Gresit")))</f>
        <v>necompletat</v>
      </c>
      <c r="J486" s="35" t="str">
        <f aca="false">IF(LEN(H486)=13,MID(H486,1,1)*2+MID(H486,2,1)*7++MID(H486,3,1)*9+MID(H486,4,1)*1+MID(H486,5,1)*4+MID(H486,6,1)*6+MID(H486,7,1)*3+MID(H486,8,1)*5+MID(H486,9,1)*8+MID(H486,10,1)*2+MID(H486,11,1)*7+MID(H486,12,1)*9,"")</f>
        <v/>
      </c>
      <c r="K486" s="35" t="str">
        <f aca="false">IF(LEN(J486)&gt;0,J486-11*INT(J486/11),"")</f>
        <v/>
      </c>
      <c r="L486" s="35" t="str">
        <f aca="false">IF(K486=10,1,K486)</f>
        <v/>
      </c>
      <c r="M486" s="66"/>
      <c r="N486" s="66"/>
      <c r="O486" s="66"/>
      <c r="P486" s="64"/>
    </row>
    <row r="487" s="65" customFormat="true" ht="12.75" hidden="false" customHeight="false" outlineLevel="0" collapsed="false">
      <c r="A487" s="58"/>
      <c r="B487" s="59"/>
      <c r="C487" s="66"/>
      <c r="D487" s="66"/>
      <c r="E487" s="66"/>
      <c r="F487" s="66"/>
      <c r="G487" s="66"/>
      <c r="H487" s="67"/>
      <c r="I487" s="34" t="str">
        <f aca="false">IF(LEN(H487)=0,"necompletat",IF(LEN(H487)&lt;&gt;13,LEN(H487)&amp;" cifre",IF(VALUE(MID(H487,13,1))=L487,"OK","Gresit")))</f>
        <v>necompletat</v>
      </c>
      <c r="J487" s="35" t="str">
        <f aca="false">IF(LEN(H487)=13,MID(H487,1,1)*2+MID(H487,2,1)*7++MID(H487,3,1)*9+MID(H487,4,1)*1+MID(H487,5,1)*4+MID(H487,6,1)*6+MID(H487,7,1)*3+MID(H487,8,1)*5+MID(H487,9,1)*8+MID(H487,10,1)*2+MID(H487,11,1)*7+MID(H487,12,1)*9,"")</f>
        <v/>
      </c>
      <c r="K487" s="35" t="str">
        <f aca="false">IF(LEN(J487)&gt;0,J487-11*INT(J487/11),"")</f>
        <v/>
      </c>
      <c r="L487" s="35" t="str">
        <f aca="false">IF(K487=10,1,K487)</f>
        <v/>
      </c>
      <c r="M487" s="66"/>
      <c r="N487" s="66"/>
      <c r="O487" s="66"/>
      <c r="P487" s="64"/>
    </row>
    <row r="488" s="65" customFormat="true" ht="12.75" hidden="false" customHeight="false" outlineLevel="0" collapsed="false">
      <c r="A488" s="58"/>
      <c r="B488" s="59"/>
      <c r="C488" s="66"/>
      <c r="D488" s="66"/>
      <c r="E488" s="66"/>
      <c r="F488" s="66"/>
      <c r="G488" s="66"/>
      <c r="H488" s="67"/>
      <c r="I488" s="34" t="str">
        <f aca="false">IF(LEN(H488)=0,"necompletat",IF(LEN(H488)&lt;&gt;13,LEN(H488)&amp;" cifre",IF(VALUE(MID(H488,13,1))=L488,"OK","Gresit")))</f>
        <v>necompletat</v>
      </c>
      <c r="J488" s="35" t="str">
        <f aca="false">IF(LEN(H488)=13,MID(H488,1,1)*2+MID(H488,2,1)*7++MID(H488,3,1)*9+MID(H488,4,1)*1+MID(H488,5,1)*4+MID(H488,6,1)*6+MID(H488,7,1)*3+MID(H488,8,1)*5+MID(H488,9,1)*8+MID(H488,10,1)*2+MID(H488,11,1)*7+MID(H488,12,1)*9,"")</f>
        <v/>
      </c>
      <c r="K488" s="35" t="str">
        <f aca="false">IF(LEN(J488)&gt;0,J488-11*INT(J488/11),"")</f>
        <v/>
      </c>
      <c r="L488" s="35" t="str">
        <f aca="false">IF(K488=10,1,K488)</f>
        <v/>
      </c>
      <c r="M488" s="66"/>
      <c r="N488" s="66"/>
      <c r="O488" s="66"/>
      <c r="P488" s="64"/>
    </row>
    <row r="489" s="65" customFormat="true" ht="12.75" hidden="false" customHeight="false" outlineLevel="0" collapsed="false">
      <c r="A489" s="58"/>
      <c r="B489" s="59"/>
      <c r="C489" s="66"/>
      <c r="D489" s="66"/>
      <c r="E489" s="66"/>
      <c r="F489" s="66"/>
      <c r="G489" s="66"/>
      <c r="H489" s="67"/>
      <c r="I489" s="34" t="str">
        <f aca="false">IF(LEN(H489)=0,"necompletat",IF(LEN(H489)&lt;&gt;13,LEN(H489)&amp;" cifre",IF(VALUE(MID(H489,13,1))=L489,"OK","Gresit")))</f>
        <v>necompletat</v>
      </c>
      <c r="J489" s="35" t="str">
        <f aca="false">IF(LEN(H489)=13,MID(H489,1,1)*2+MID(H489,2,1)*7++MID(H489,3,1)*9+MID(H489,4,1)*1+MID(H489,5,1)*4+MID(H489,6,1)*6+MID(H489,7,1)*3+MID(H489,8,1)*5+MID(H489,9,1)*8+MID(H489,10,1)*2+MID(H489,11,1)*7+MID(H489,12,1)*9,"")</f>
        <v/>
      </c>
      <c r="K489" s="35" t="str">
        <f aca="false">IF(LEN(J489)&gt;0,J489-11*INT(J489/11),"")</f>
        <v/>
      </c>
      <c r="L489" s="35" t="str">
        <f aca="false">IF(K489=10,1,K489)</f>
        <v/>
      </c>
      <c r="M489" s="66"/>
      <c r="N489" s="66"/>
      <c r="O489" s="66"/>
      <c r="P489" s="64"/>
    </row>
    <row r="490" s="65" customFormat="true" ht="12.75" hidden="false" customHeight="false" outlineLevel="0" collapsed="false">
      <c r="A490" s="58"/>
      <c r="B490" s="59"/>
      <c r="C490" s="66"/>
      <c r="D490" s="66"/>
      <c r="E490" s="66"/>
      <c r="F490" s="66"/>
      <c r="G490" s="66"/>
      <c r="H490" s="67"/>
      <c r="I490" s="34" t="str">
        <f aca="false">IF(LEN(H490)=0,"necompletat",IF(LEN(H490)&lt;&gt;13,LEN(H490)&amp;" cifre",IF(VALUE(MID(H490,13,1))=L490,"OK","Gresit")))</f>
        <v>necompletat</v>
      </c>
      <c r="J490" s="35" t="str">
        <f aca="false">IF(LEN(H490)=13,MID(H490,1,1)*2+MID(H490,2,1)*7++MID(H490,3,1)*9+MID(H490,4,1)*1+MID(H490,5,1)*4+MID(H490,6,1)*6+MID(H490,7,1)*3+MID(H490,8,1)*5+MID(H490,9,1)*8+MID(H490,10,1)*2+MID(H490,11,1)*7+MID(H490,12,1)*9,"")</f>
        <v/>
      </c>
      <c r="K490" s="35" t="str">
        <f aca="false">IF(LEN(J490)&gt;0,J490-11*INT(J490/11),"")</f>
        <v/>
      </c>
      <c r="L490" s="35" t="str">
        <f aca="false">IF(K490=10,1,K490)</f>
        <v/>
      </c>
      <c r="M490" s="66"/>
      <c r="N490" s="66"/>
      <c r="O490" s="66"/>
      <c r="P490" s="64"/>
    </row>
    <row r="491" s="65" customFormat="true" ht="12.75" hidden="false" customHeight="false" outlineLevel="0" collapsed="false">
      <c r="A491" s="58"/>
      <c r="B491" s="59"/>
      <c r="C491" s="66"/>
      <c r="D491" s="66"/>
      <c r="E491" s="66"/>
      <c r="F491" s="66"/>
      <c r="G491" s="66"/>
      <c r="H491" s="67"/>
      <c r="I491" s="34" t="str">
        <f aca="false">IF(LEN(H491)=0,"necompletat",IF(LEN(H491)&lt;&gt;13,LEN(H491)&amp;" cifre",IF(VALUE(MID(H491,13,1))=L491,"OK","Gresit")))</f>
        <v>necompletat</v>
      </c>
      <c r="J491" s="35" t="str">
        <f aca="false">IF(LEN(H491)=13,MID(H491,1,1)*2+MID(H491,2,1)*7++MID(H491,3,1)*9+MID(H491,4,1)*1+MID(H491,5,1)*4+MID(H491,6,1)*6+MID(H491,7,1)*3+MID(H491,8,1)*5+MID(H491,9,1)*8+MID(H491,10,1)*2+MID(H491,11,1)*7+MID(H491,12,1)*9,"")</f>
        <v/>
      </c>
      <c r="K491" s="35" t="str">
        <f aca="false">IF(LEN(J491)&gt;0,J491-11*INT(J491/11),"")</f>
        <v/>
      </c>
      <c r="L491" s="35" t="str">
        <f aca="false">IF(K491=10,1,K491)</f>
        <v/>
      </c>
      <c r="M491" s="66"/>
      <c r="N491" s="66"/>
      <c r="O491" s="66"/>
      <c r="P491" s="64"/>
    </row>
    <row r="492" s="65" customFormat="true" ht="12.75" hidden="false" customHeight="false" outlineLevel="0" collapsed="false">
      <c r="A492" s="58"/>
      <c r="B492" s="59"/>
      <c r="C492" s="66"/>
      <c r="D492" s="66"/>
      <c r="E492" s="66"/>
      <c r="F492" s="66"/>
      <c r="G492" s="66"/>
      <c r="H492" s="67"/>
      <c r="I492" s="34" t="str">
        <f aca="false">IF(LEN(H492)=0,"necompletat",IF(LEN(H492)&lt;&gt;13,LEN(H492)&amp;" cifre",IF(VALUE(MID(H492,13,1))=L492,"OK","Gresit")))</f>
        <v>necompletat</v>
      </c>
      <c r="J492" s="35" t="str">
        <f aca="false">IF(LEN(H492)=13,MID(H492,1,1)*2+MID(H492,2,1)*7++MID(H492,3,1)*9+MID(H492,4,1)*1+MID(H492,5,1)*4+MID(H492,6,1)*6+MID(H492,7,1)*3+MID(H492,8,1)*5+MID(H492,9,1)*8+MID(H492,10,1)*2+MID(H492,11,1)*7+MID(H492,12,1)*9,"")</f>
        <v/>
      </c>
      <c r="K492" s="35" t="str">
        <f aca="false">IF(LEN(J492)&gt;0,J492-11*INT(J492/11),"")</f>
        <v/>
      </c>
      <c r="L492" s="35" t="str">
        <f aca="false">IF(K492=10,1,K492)</f>
        <v/>
      </c>
      <c r="M492" s="66"/>
      <c r="N492" s="66"/>
      <c r="O492" s="66"/>
      <c r="P492" s="64"/>
    </row>
    <row r="493" s="65" customFormat="true" ht="12.75" hidden="false" customHeight="false" outlineLevel="0" collapsed="false">
      <c r="A493" s="58"/>
      <c r="B493" s="59"/>
      <c r="C493" s="66"/>
      <c r="D493" s="66"/>
      <c r="E493" s="66"/>
      <c r="F493" s="66"/>
      <c r="G493" s="66"/>
      <c r="H493" s="67"/>
      <c r="I493" s="34" t="str">
        <f aca="false">IF(LEN(H493)=0,"necompletat",IF(LEN(H493)&lt;&gt;13,LEN(H493)&amp;" cifre",IF(VALUE(MID(H493,13,1))=L493,"OK","Gresit")))</f>
        <v>necompletat</v>
      </c>
      <c r="J493" s="35" t="str">
        <f aca="false">IF(LEN(H493)=13,MID(H493,1,1)*2+MID(H493,2,1)*7++MID(H493,3,1)*9+MID(H493,4,1)*1+MID(H493,5,1)*4+MID(H493,6,1)*6+MID(H493,7,1)*3+MID(H493,8,1)*5+MID(H493,9,1)*8+MID(H493,10,1)*2+MID(H493,11,1)*7+MID(H493,12,1)*9,"")</f>
        <v/>
      </c>
      <c r="K493" s="35" t="str">
        <f aca="false">IF(LEN(J493)&gt;0,J493-11*INT(J493/11),"")</f>
        <v/>
      </c>
      <c r="L493" s="35" t="str">
        <f aca="false">IF(K493=10,1,K493)</f>
        <v/>
      </c>
      <c r="M493" s="66"/>
      <c r="N493" s="66"/>
      <c r="O493" s="66"/>
      <c r="P493" s="64"/>
    </row>
    <row r="494" s="65" customFormat="true" ht="12.75" hidden="false" customHeight="false" outlineLevel="0" collapsed="false">
      <c r="A494" s="58"/>
      <c r="B494" s="59"/>
      <c r="C494" s="66"/>
      <c r="D494" s="66"/>
      <c r="E494" s="66"/>
      <c r="F494" s="66"/>
      <c r="G494" s="66"/>
      <c r="H494" s="67"/>
      <c r="I494" s="34" t="str">
        <f aca="false">IF(LEN(H494)=0,"necompletat",IF(LEN(H494)&lt;&gt;13,LEN(H494)&amp;" cifre",IF(VALUE(MID(H494,13,1))=L494,"OK","Gresit")))</f>
        <v>necompletat</v>
      </c>
      <c r="J494" s="35" t="str">
        <f aca="false">IF(LEN(H494)=13,MID(H494,1,1)*2+MID(H494,2,1)*7++MID(H494,3,1)*9+MID(H494,4,1)*1+MID(H494,5,1)*4+MID(H494,6,1)*6+MID(H494,7,1)*3+MID(H494,8,1)*5+MID(H494,9,1)*8+MID(H494,10,1)*2+MID(H494,11,1)*7+MID(H494,12,1)*9,"")</f>
        <v/>
      </c>
      <c r="K494" s="35" t="str">
        <f aca="false">IF(LEN(J494)&gt;0,J494-11*INT(J494/11),"")</f>
        <v/>
      </c>
      <c r="L494" s="35" t="str">
        <f aca="false">IF(K494=10,1,K494)</f>
        <v/>
      </c>
      <c r="M494" s="66"/>
      <c r="N494" s="66"/>
      <c r="O494" s="66"/>
      <c r="P494" s="64"/>
    </row>
    <row r="495" s="65" customFormat="true" ht="12.75" hidden="false" customHeight="false" outlineLevel="0" collapsed="false">
      <c r="A495" s="58"/>
      <c r="B495" s="59"/>
      <c r="C495" s="66"/>
      <c r="D495" s="66"/>
      <c r="E495" s="66"/>
      <c r="F495" s="66"/>
      <c r="G495" s="66"/>
      <c r="H495" s="67"/>
      <c r="I495" s="34" t="str">
        <f aca="false">IF(LEN(H495)=0,"necompletat",IF(LEN(H495)&lt;&gt;13,LEN(H495)&amp;" cifre",IF(VALUE(MID(H495,13,1))=L495,"OK","Gresit")))</f>
        <v>necompletat</v>
      </c>
      <c r="J495" s="35" t="str">
        <f aca="false">IF(LEN(H495)=13,MID(H495,1,1)*2+MID(H495,2,1)*7++MID(H495,3,1)*9+MID(H495,4,1)*1+MID(H495,5,1)*4+MID(H495,6,1)*6+MID(H495,7,1)*3+MID(H495,8,1)*5+MID(H495,9,1)*8+MID(H495,10,1)*2+MID(H495,11,1)*7+MID(H495,12,1)*9,"")</f>
        <v/>
      </c>
      <c r="K495" s="35" t="str">
        <f aca="false">IF(LEN(J495)&gt;0,J495-11*INT(J495/11),"")</f>
        <v/>
      </c>
      <c r="L495" s="35" t="str">
        <f aca="false">IF(K495=10,1,K495)</f>
        <v/>
      </c>
      <c r="M495" s="66"/>
      <c r="N495" s="66"/>
      <c r="O495" s="66"/>
      <c r="P495" s="64"/>
    </row>
    <row r="496" s="65" customFormat="true" ht="12.75" hidden="false" customHeight="false" outlineLevel="0" collapsed="false">
      <c r="A496" s="58"/>
      <c r="B496" s="59"/>
      <c r="C496" s="66"/>
      <c r="D496" s="66"/>
      <c r="E496" s="66"/>
      <c r="F496" s="66"/>
      <c r="G496" s="66"/>
      <c r="H496" s="67"/>
      <c r="I496" s="34" t="str">
        <f aca="false">IF(LEN(H496)=0,"necompletat",IF(LEN(H496)&lt;&gt;13,LEN(H496)&amp;" cifre",IF(VALUE(MID(H496,13,1))=L496,"OK","Gresit")))</f>
        <v>necompletat</v>
      </c>
      <c r="J496" s="35" t="str">
        <f aca="false">IF(LEN(H496)=13,MID(H496,1,1)*2+MID(H496,2,1)*7++MID(H496,3,1)*9+MID(H496,4,1)*1+MID(H496,5,1)*4+MID(H496,6,1)*6+MID(H496,7,1)*3+MID(H496,8,1)*5+MID(H496,9,1)*8+MID(H496,10,1)*2+MID(H496,11,1)*7+MID(H496,12,1)*9,"")</f>
        <v/>
      </c>
      <c r="K496" s="35" t="str">
        <f aca="false">IF(LEN(J496)&gt;0,J496-11*INT(J496/11),"")</f>
        <v/>
      </c>
      <c r="L496" s="35" t="str">
        <f aca="false">IF(K496=10,1,K496)</f>
        <v/>
      </c>
      <c r="M496" s="66"/>
      <c r="N496" s="66"/>
      <c r="O496" s="66"/>
      <c r="P496" s="64"/>
    </row>
    <row r="497" s="65" customFormat="true" ht="12.75" hidden="false" customHeight="false" outlineLevel="0" collapsed="false">
      <c r="A497" s="58"/>
      <c r="B497" s="59"/>
      <c r="C497" s="66"/>
      <c r="D497" s="66"/>
      <c r="E497" s="66"/>
      <c r="F497" s="66"/>
      <c r="G497" s="66"/>
      <c r="H497" s="67"/>
      <c r="I497" s="34" t="str">
        <f aca="false">IF(LEN(H497)=0,"necompletat",IF(LEN(H497)&lt;&gt;13,LEN(H497)&amp;" cifre",IF(VALUE(MID(H497,13,1))=L497,"OK","Gresit")))</f>
        <v>necompletat</v>
      </c>
      <c r="J497" s="35" t="str">
        <f aca="false">IF(LEN(H497)=13,MID(H497,1,1)*2+MID(H497,2,1)*7++MID(H497,3,1)*9+MID(H497,4,1)*1+MID(H497,5,1)*4+MID(H497,6,1)*6+MID(H497,7,1)*3+MID(H497,8,1)*5+MID(H497,9,1)*8+MID(H497,10,1)*2+MID(H497,11,1)*7+MID(H497,12,1)*9,"")</f>
        <v/>
      </c>
      <c r="K497" s="35" t="str">
        <f aca="false">IF(LEN(J497)&gt;0,J497-11*INT(J497/11),"")</f>
        <v/>
      </c>
      <c r="L497" s="35" t="str">
        <f aca="false">IF(K497=10,1,K497)</f>
        <v/>
      </c>
      <c r="M497" s="66"/>
      <c r="N497" s="66"/>
      <c r="O497" s="66"/>
      <c r="P497" s="64"/>
    </row>
    <row r="498" s="65" customFormat="true" ht="12.75" hidden="false" customHeight="false" outlineLevel="0" collapsed="false">
      <c r="A498" s="58"/>
      <c r="B498" s="59"/>
      <c r="C498" s="66"/>
      <c r="D498" s="66"/>
      <c r="E498" s="66"/>
      <c r="F498" s="66"/>
      <c r="G498" s="66"/>
      <c r="H498" s="67"/>
      <c r="I498" s="34" t="str">
        <f aca="false">IF(LEN(H498)=0,"necompletat",IF(LEN(H498)&lt;&gt;13,LEN(H498)&amp;" cifre",IF(VALUE(MID(H498,13,1))=L498,"OK","Gresit")))</f>
        <v>necompletat</v>
      </c>
      <c r="J498" s="35" t="str">
        <f aca="false">IF(LEN(H498)=13,MID(H498,1,1)*2+MID(H498,2,1)*7++MID(H498,3,1)*9+MID(H498,4,1)*1+MID(H498,5,1)*4+MID(H498,6,1)*6+MID(H498,7,1)*3+MID(H498,8,1)*5+MID(H498,9,1)*8+MID(H498,10,1)*2+MID(H498,11,1)*7+MID(H498,12,1)*9,"")</f>
        <v/>
      </c>
      <c r="K498" s="35" t="str">
        <f aca="false">IF(LEN(J498)&gt;0,J498-11*INT(J498/11),"")</f>
        <v/>
      </c>
      <c r="L498" s="35" t="str">
        <f aca="false">IF(K498=10,1,K498)</f>
        <v/>
      </c>
      <c r="M498" s="66"/>
      <c r="N498" s="66"/>
      <c r="O498" s="66"/>
      <c r="P498" s="64"/>
    </row>
    <row r="499" s="65" customFormat="true" ht="12.75" hidden="false" customHeight="false" outlineLevel="0" collapsed="false">
      <c r="A499" s="58"/>
      <c r="B499" s="59"/>
      <c r="C499" s="66"/>
      <c r="D499" s="66"/>
      <c r="E499" s="66"/>
      <c r="F499" s="66"/>
      <c r="G499" s="66"/>
      <c r="H499" s="67"/>
      <c r="I499" s="34" t="str">
        <f aca="false">IF(LEN(H499)=0,"necompletat",IF(LEN(H499)&lt;&gt;13,LEN(H499)&amp;" cifre",IF(VALUE(MID(H499,13,1))=L499,"OK","Gresit")))</f>
        <v>necompletat</v>
      </c>
      <c r="J499" s="35" t="str">
        <f aca="false">IF(LEN(H499)=13,MID(H499,1,1)*2+MID(H499,2,1)*7++MID(H499,3,1)*9+MID(H499,4,1)*1+MID(H499,5,1)*4+MID(H499,6,1)*6+MID(H499,7,1)*3+MID(H499,8,1)*5+MID(H499,9,1)*8+MID(H499,10,1)*2+MID(H499,11,1)*7+MID(H499,12,1)*9,"")</f>
        <v/>
      </c>
      <c r="K499" s="35" t="str">
        <f aca="false">IF(LEN(J499)&gt;0,J499-11*INT(J499/11),"")</f>
        <v/>
      </c>
      <c r="L499" s="35" t="str">
        <f aca="false">IF(K499=10,1,K499)</f>
        <v/>
      </c>
      <c r="M499" s="66"/>
      <c r="N499" s="66"/>
      <c r="O499" s="66"/>
      <c r="P499" s="64"/>
    </row>
    <row r="500" s="65" customFormat="true" ht="12.75" hidden="false" customHeight="false" outlineLevel="0" collapsed="false">
      <c r="A500" s="58"/>
      <c r="B500" s="59"/>
      <c r="C500" s="66"/>
      <c r="D500" s="66"/>
      <c r="E500" s="66"/>
      <c r="F500" s="66"/>
      <c r="G500" s="66"/>
      <c r="H500" s="67"/>
      <c r="I500" s="34" t="str">
        <f aca="false">IF(LEN(H500)=0,"necompletat",IF(LEN(H500)&lt;&gt;13,LEN(H500)&amp;" cifre",IF(VALUE(MID(H500,13,1))=L500,"OK","Gresit")))</f>
        <v>necompletat</v>
      </c>
      <c r="J500" s="35" t="str">
        <f aca="false">IF(LEN(H500)=13,MID(H500,1,1)*2+MID(H500,2,1)*7++MID(H500,3,1)*9+MID(H500,4,1)*1+MID(H500,5,1)*4+MID(H500,6,1)*6+MID(H500,7,1)*3+MID(H500,8,1)*5+MID(H500,9,1)*8+MID(H500,10,1)*2+MID(H500,11,1)*7+MID(H500,12,1)*9,"")</f>
        <v/>
      </c>
      <c r="K500" s="35" t="str">
        <f aca="false">IF(LEN(J500)&gt;0,J500-11*INT(J500/11),"")</f>
        <v/>
      </c>
      <c r="L500" s="35" t="str">
        <f aca="false">IF(K500=10,1,K500)</f>
        <v/>
      </c>
      <c r="M500" s="66"/>
      <c r="N500" s="66"/>
      <c r="O500" s="66"/>
      <c r="P500" s="64"/>
    </row>
    <row r="501" s="65" customFormat="true" ht="12.75" hidden="false" customHeight="false" outlineLevel="0" collapsed="false">
      <c r="A501" s="58"/>
      <c r="B501" s="59"/>
      <c r="C501" s="66"/>
      <c r="D501" s="66"/>
      <c r="E501" s="66"/>
      <c r="F501" s="66"/>
      <c r="G501" s="66"/>
      <c r="H501" s="67"/>
      <c r="I501" s="34" t="str">
        <f aca="false">IF(LEN(H501)=0,"necompletat",IF(LEN(H501)&lt;&gt;13,LEN(H501)&amp;" cifre",IF(VALUE(MID(H501,13,1))=L501,"OK","Gresit")))</f>
        <v>necompletat</v>
      </c>
      <c r="J501" s="35" t="str">
        <f aca="false">IF(LEN(H501)=13,MID(H501,1,1)*2+MID(H501,2,1)*7++MID(H501,3,1)*9+MID(H501,4,1)*1+MID(H501,5,1)*4+MID(H501,6,1)*6+MID(H501,7,1)*3+MID(H501,8,1)*5+MID(H501,9,1)*8+MID(H501,10,1)*2+MID(H501,11,1)*7+MID(H501,12,1)*9,"")</f>
        <v/>
      </c>
      <c r="K501" s="35" t="str">
        <f aca="false">IF(LEN(J501)&gt;0,J501-11*INT(J501/11),"")</f>
        <v/>
      </c>
      <c r="L501" s="35" t="str">
        <f aca="false">IF(K501=10,1,K501)</f>
        <v/>
      </c>
      <c r="M501" s="66"/>
      <c r="N501" s="66"/>
      <c r="O501" s="66"/>
      <c r="P501" s="64"/>
    </row>
    <row r="502" s="65" customFormat="true" ht="12.75" hidden="false" customHeight="false" outlineLevel="0" collapsed="false">
      <c r="A502" s="58"/>
      <c r="B502" s="59"/>
      <c r="C502" s="66"/>
      <c r="D502" s="66"/>
      <c r="E502" s="66"/>
      <c r="F502" s="66"/>
      <c r="G502" s="66"/>
      <c r="H502" s="67"/>
      <c r="I502" s="34" t="str">
        <f aca="false">IF(LEN(H502)=0,"necompletat",IF(LEN(H502)&lt;&gt;13,LEN(H502)&amp;" cifre",IF(VALUE(MID(H502,13,1))=L502,"OK","Gresit")))</f>
        <v>necompletat</v>
      </c>
      <c r="J502" s="35" t="str">
        <f aca="false">IF(LEN(H502)=13,MID(H502,1,1)*2+MID(H502,2,1)*7++MID(H502,3,1)*9+MID(H502,4,1)*1+MID(H502,5,1)*4+MID(H502,6,1)*6+MID(H502,7,1)*3+MID(H502,8,1)*5+MID(H502,9,1)*8+MID(H502,10,1)*2+MID(H502,11,1)*7+MID(H502,12,1)*9,"")</f>
        <v/>
      </c>
      <c r="K502" s="35" t="str">
        <f aca="false">IF(LEN(J502)&gt;0,J502-11*INT(J502/11),"")</f>
        <v/>
      </c>
      <c r="L502" s="35" t="str">
        <f aca="false">IF(K502=10,1,K502)</f>
        <v/>
      </c>
      <c r="M502" s="66"/>
      <c r="N502" s="66"/>
      <c r="O502" s="66"/>
      <c r="P502" s="64"/>
    </row>
    <row r="503" s="65" customFormat="true" ht="12.75" hidden="false" customHeight="false" outlineLevel="0" collapsed="false">
      <c r="A503" s="58"/>
      <c r="B503" s="59"/>
      <c r="C503" s="66"/>
      <c r="D503" s="66"/>
      <c r="E503" s="66"/>
      <c r="F503" s="66"/>
      <c r="G503" s="66"/>
      <c r="H503" s="67"/>
      <c r="I503" s="34" t="str">
        <f aca="false">IF(LEN(H503)=0,"necompletat",IF(LEN(H503)&lt;&gt;13,LEN(H503)&amp;" cifre",IF(VALUE(MID(H503,13,1))=L503,"OK","Gresit")))</f>
        <v>necompletat</v>
      </c>
      <c r="J503" s="35" t="str">
        <f aca="false">IF(LEN(H503)=13,MID(H503,1,1)*2+MID(H503,2,1)*7++MID(H503,3,1)*9+MID(H503,4,1)*1+MID(H503,5,1)*4+MID(H503,6,1)*6+MID(H503,7,1)*3+MID(H503,8,1)*5+MID(H503,9,1)*8+MID(H503,10,1)*2+MID(H503,11,1)*7+MID(H503,12,1)*9,"")</f>
        <v/>
      </c>
      <c r="K503" s="35" t="str">
        <f aca="false">IF(LEN(J503)&gt;0,J503-11*INT(J503/11),"")</f>
        <v/>
      </c>
      <c r="L503" s="35" t="str">
        <f aca="false">IF(K503=10,1,K503)</f>
        <v/>
      </c>
      <c r="M503" s="66"/>
      <c r="N503" s="66"/>
      <c r="O503" s="66"/>
      <c r="P503" s="64"/>
    </row>
    <row r="504" s="65" customFormat="true" ht="12.75" hidden="false" customHeight="false" outlineLevel="0" collapsed="false">
      <c r="A504" s="58"/>
      <c r="B504" s="59"/>
      <c r="C504" s="66"/>
      <c r="D504" s="66"/>
      <c r="E504" s="66"/>
      <c r="F504" s="66"/>
      <c r="G504" s="66"/>
      <c r="H504" s="67"/>
      <c r="I504" s="34" t="str">
        <f aca="false">IF(LEN(H504)=0,"necompletat",IF(LEN(H504)&lt;&gt;13,LEN(H504)&amp;" cifre",IF(VALUE(MID(H504,13,1))=L504,"OK","Gresit")))</f>
        <v>necompletat</v>
      </c>
      <c r="J504" s="35" t="str">
        <f aca="false">IF(LEN(H504)=13,MID(H504,1,1)*2+MID(H504,2,1)*7++MID(H504,3,1)*9+MID(H504,4,1)*1+MID(H504,5,1)*4+MID(H504,6,1)*6+MID(H504,7,1)*3+MID(H504,8,1)*5+MID(H504,9,1)*8+MID(H504,10,1)*2+MID(H504,11,1)*7+MID(H504,12,1)*9,"")</f>
        <v/>
      </c>
      <c r="K504" s="35" t="str">
        <f aca="false">IF(LEN(J504)&gt;0,J504-11*INT(J504/11),"")</f>
        <v/>
      </c>
      <c r="L504" s="35" t="str">
        <f aca="false">IF(K504=10,1,K504)</f>
        <v/>
      </c>
      <c r="M504" s="66"/>
      <c r="N504" s="66"/>
      <c r="O504" s="66"/>
      <c r="P504" s="64"/>
    </row>
    <row r="505" s="65" customFormat="true" ht="12.75" hidden="false" customHeight="false" outlineLevel="0" collapsed="false">
      <c r="A505" s="58"/>
      <c r="B505" s="59"/>
      <c r="C505" s="66"/>
      <c r="D505" s="66"/>
      <c r="E505" s="66"/>
      <c r="F505" s="66"/>
      <c r="G505" s="66"/>
      <c r="H505" s="67"/>
      <c r="I505" s="34" t="str">
        <f aca="false">IF(LEN(H505)=0,"necompletat",IF(LEN(H505)&lt;&gt;13,LEN(H505)&amp;" cifre",IF(VALUE(MID(H505,13,1))=L505,"OK","Gresit")))</f>
        <v>necompletat</v>
      </c>
      <c r="J505" s="35" t="str">
        <f aca="false">IF(LEN(H505)=13,MID(H505,1,1)*2+MID(H505,2,1)*7++MID(H505,3,1)*9+MID(H505,4,1)*1+MID(H505,5,1)*4+MID(H505,6,1)*6+MID(H505,7,1)*3+MID(H505,8,1)*5+MID(H505,9,1)*8+MID(H505,10,1)*2+MID(H505,11,1)*7+MID(H505,12,1)*9,"")</f>
        <v/>
      </c>
      <c r="K505" s="35" t="str">
        <f aca="false">IF(LEN(J505)&gt;0,J505-11*INT(J505/11),"")</f>
        <v/>
      </c>
      <c r="L505" s="35" t="str">
        <f aca="false">IF(K505=10,1,K505)</f>
        <v/>
      </c>
      <c r="M505" s="66"/>
      <c r="N505" s="66"/>
      <c r="O505" s="66"/>
      <c r="P505" s="64"/>
    </row>
    <row r="506" s="65" customFormat="true" ht="12.75" hidden="false" customHeight="false" outlineLevel="0" collapsed="false">
      <c r="A506" s="58"/>
      <c r="B506" s="59"/>
      <c r="C506" s="66"/>
      <c r="D506" s="66"/>
      <c r="E506" s="66"/>
      <c r="F506" s="66"/>
      <c r="G506" s="66"/>
      <c r="H506" s="67"/>
      <c r="I506" s="34" t="str">
        <f aca="false">IF(LEN(H506)=0,"necompletat",IF(LEN(H506)&lt;&gt;13,LEN(H506)&amp;" cifre",IF(VALUE(MID(H506,13,1))=L506,"OK","Gresit")))</f>
        <v>necompletat</v>
      </c>
      <c r="J506" s="35" t="str">
        <f aca="false">IF(LEN(H506)=13,MID(H506,1,1)*2+MID(H506,2,1)*7++MID(H506,3,1)*9+MID(H506,4,1)*1+MID(H506,5,1)*4+MID(H506,6,1)*6+MID(H506,7,1)*3+MID(H506,8,1)*5+MID(H506,9,1)*8+MID(H506,10,1)*2+MID(H506,11,1)*7+MID(H506,12,1)*9,"")</f>
        <v/>
      </c>
      <c r="K506" s="35" t="str">
        <f aca="false">IF(LEN(J506)&gt;0,J506-11*INT(J506/11),"")</f>
        <v/>
      </c>
      <c r="L506" s="35" t="str">
        <f aca="false">IF(K506=10,1,K506)</f>
        <v/>
      </c>
      <c r="M506" s="66"/>
      <c r="N506" s="66"/>
      <c r="O506" s="66"/>
      <c r="P506" s="64"/>
    </row>
    <row r="507" s="65" customFormat="true" ht="12.75" hidden="false" customHeight="false" outlineLevel="0" collapsed="false">
      <c r="A507" s="58"/>
      <c r="B507" s="59"/>
      <c r="C507" s="66"/>
      <c r="D507" s="66"/>
      <c r="E507" s="66"/>
      <c r="F507" s="66"/>
      <c r="G507" s="66"/>
      <c r="H507" s="67"/>
      <c r="I507" s="34" t="str">
        <f aca="false">IF(LEN(H507)=0,"necompletat",IF(LEN(H507)&lt;&gt;13,LEN(H507)&amp;" cifre",IF(VALUE(MID(H507,13,1))=L507,"OK","Gresit")))</f>
        <v>necompletat</v>
      </c>
      <c r="J507" s="35" t="str">
        <f aca="false">IF(LEN(H507)=13,MID(H507,1,1)*2+MID(H507,2,1)*7++MID(H507,3,1)*9+MID(H507,4,1)*1+MID(H507,5,1)*4+MID(H507,6,1)*6+MID(H507,7,1)*3+MID(H507,8,1)*5+MID(H507,9,1)*8+MID(H507,10,1)*2+MID(H507,11,1)*7+MID(H507,12,1)*9,"")</f>
        <v/>
      </c>
      <c r="K507" s="35" t="str">
        <f aca="false">IF(LEN(J507)&gt;0,J507-11*INT(J507/11),"")</f>
        <v/>
      </c>
      <c r="L507" s="35" t="str">
        <f aca="false">IF(K507=10,1,K507)</f>
        <v/>
      </c>
      <c r="M507" s="66"/>
      <c r="N507" s="66"/>
      <c r="O507" s="66"/>
      <c r="P507" s="64"/>
    </row>
    <row r="508" s="65" customFormat="true" ht="12.75" hidden="false" customHeight="false" outlineLevel="0" collapsed="false">
      <c r="A508" s="58"/>
      <c r="B508" s="59"/>
      <c r="C508" s="66"/>
      <c r="D508" s="66"/>
      <c r="E508" s="66"/>
      <c r="F508" s="66"/>
      <c r="G508" s="66"/>
      <c r="H508" s="67"/>
      <c r="I508" s="34" t="str">
        <f aca="false">IF(LEN(H508)=0,"necompletat",IF(LEN(H508)&lt;&gt;13,LEN(H508)&amp;" cifre",IF(VALUE(MID(H508,13,1))=L508,"OK","Gresit")))</f>
        <v>necompletat</v>
      </c>
      <c r="J508" s="35" t="str">
        <f aca="false">IF(LEN(H508)=13,MID(H508,1,1)*2+MID(H508,2,1)*7++MID(H508,3,1)*9+MID(H508,4,1)*1+MID(H508,5,1)*4+MID(H508,6,1)*6+MID(H508,7,1)*3+MID(H508,8,1)*5+MID(H508,9,1)*8+MID(H508,10,1)*2+MID(H508,11,1)*7+MID(H508,12,1)*9,"")</f>
        <v/>
      </c>
      <c r="K508" s="35" t="str">
        <f aca="false">IF(LEN(J508)&gt;0,J508-11*INT(J508/11),"")</f>
        <v/>
      </c>
      <c r="L508" s="35" t="str">
        <f aca="false">IF(K508=10,1,K508)</f>
        <v/>
      </c>
      <c r="M508" s="66"/>
      <c r="N508" s="66"/>
      <c r="O508" s="66"/>
      <c r="P508" s="64"/>
    </row>
    <row r="509" s="65" customFormat="true" ht="12.75" hidden="false" customHeight="false" outlineLevel="0" collapsed="false">
      <c r="A509" s="58"/>
      <c r="B509" s="59"/>
      <c r="C509" s="66"/>
      <c r="D509" s="66"/>
      <c r="E509" s="66"/>
      <c r="F509" s="66"/>
      <c r="G509" s="66"/>
      <c r="H509" s="67"/>
      <c r="I509" s="34" t="str">
        <f aca="false">IF(LEN(H509)=0,"necompletat",IF(LEN(H509)&lt;&gt;13,LEN(H509)&amp;" cifre",IF(VALUE(MID(H509,13,1))=L509,"OK","Gresit")))</f>
        <v>necompletat</v>
      </c>
      <c r="J509" s="35" t="str">
        <f aca="false">IF(LEN(H509)=13,MID(H509,1,1)*2+MID(H509,2,1)*7++MID(H509,3,1)*9+MID(H509,4,1)*1+MID(H509,5,1)*4+MID(H509,6,1)*6+MID(H509,7,1)*3+MID(H509,8,1)*5+MID(H509,9,1)*8+MID(H509,10,1)*2+MID(H509,11,1)*7+MID(H509,12,1)*9,"")</f>
        <v/>
      </c>
      <c r="K509" s="35" t="str">
        <f aca="false">IF(LEN(J509)&gt;0,J509-11*INT(J509/11),"")</f>
        <v/>
      </c>
      <c r="L509" s="35" t="str">
        <f aca="false">IF(K509=10,1,K509)</f>
        <v/>
      </c>
      <c r="M509" s="66"/>
      <c r="N509" s="66"/>
      <c r="O509" s="66"/>
      <c r="P509" s="64"/>
    </row>
    <row r="510" s="65" customFormat="true" ht="12.75" hidden="false" customHeight="false" outlineLevel="0" collapsed="false">
      <c r="A510" s="58"/>
      <c r="B510" s="59"/>
      <c r="C510" s="66"/>
      <c r="D510" s="66"/>
      <c r="E510" s="66"/>
      <c r="F510" s="66"/>
      <c r="G510" s="66"/>
      <c r="H510" s="67"/>
      <c r="I510" s="34" t="str">
        <f aca="false">IF(LEN(H510)=0,"necompletat",IF(LEN(H510)&lt;&gt;13,LEN(H510)&amp;" cifre",IF(VALUE(MID(H510,13,1))=L510,"OK","Gresit")))</f>
        <v>necompletat</v>
      </c>
      <c r="J510" s="35" t="str">
        <f aca="false">IF(LEN(H510)=13,MID(H510,1,1)*2+MID(H510,2,1)*7++MID(H510,3,1)*9+MID(H510,4,1)*1+MID(H510,5,1)*4+MID(H510,6,1)*6+MID(H510,7,1)*3+MID(H510,8,1)*5+MID(H510,9,1)*8+MID(H510,10,1)*2+MID(H510,11,1)*7+MID(H510,12,1)*9,"")</f>
        <v/>
      </c>
      <c r="K510" s="35" t="str">
        <f aca="false">IF(LEN(J510)&gt;0,J510-11*INT(J510/11),"")</f>
        <v/>
      </c>
      <c r="L510" s="35" t="str">
        <f aca="false">IF(K510=10,1,K510)</f>
        <v/>
      </c>
      <c r="M510" s="66"/>
      <c r="N510" s="66"/>
      <c r="O510" s="66"/>
      <c r="P510" s="64"/>
    </row>
    <row r="511" s="65" customFormat="true" ht="12.75" hidden="false" customHeight="false" outlineLevel="0" collapsed="false">
      <c r="A511" s="58"/>
      <c r="B511" s="59"/>
      <c r="C511" s="66"/>
      <c r="D511" s="66"/>
      <c r="E511" s="66"/>
      <c r="F511" s="66"/>
      <c r="G511" s="66"/>
      <c r="H511" s="67"/>
      <c r="I511" s="34" t="str">
        <f aca="false">IF(LEN(H511)=0,"necompletat",IF(LEN(H511)&lt;&gt;13,LEN(H511)&amp;" cifre",IF(VALUE(MID(H511,13,1))=L511,"OK","Gresit")))</f>
        <v>necompletat</v>
      </c>
      <c r="J511" s="35" t="str">
        <f aca="false">IF(LEN(H511)=13,MID(H511,1,1)*2+MID(H511,2,1)*7++MID(H511,3,1)*9+MID(H511,4,1)*1+MID(H511,5,1)*4+MID(H511,6,1)*6+MID(H511,7,1)*3+MID(H511,8,1)*5+MID(H511,9,1)*8+MID(H511,10,1)*2+MID(H511,11,1)*7+MID(H511,12,1)*9,"")</f>
        <v/>
      </c>
      <c r="K511" s="35" t="str">
        <f aca="false">IF(LEN(J511)&gt;0,J511-11*INT(J511/11),"")</f>
        <v/>
      </c>
      <c r="L511" s="35" t="str">
        <f aca="false">IF(K511=10,1,K511)</f>
        <v/>
      </c>
      <c r="M511" s="66"/>
      <c r="N511" s="66"/>
      <c r="O511" s="66"/>
      <c r="P511" s="64"/>
    </row>
    <row r="512" s="65" customFormat="true" ht="12.75" hidden="false" customHeight="false" outlineLevel="0" collapsed="false">
      <c r="A512" s="58"/>
      <c r="B512" s="59"/>
      <c r="C512" s="66"/>
      <c r="D512" s="66"/>
      <c r="E512" s="66"/>
      <c r="F512" s="66"/>
      <c r="G512" s="66"/>
      <c r="H512" s="67"/>
      <c r="I512" s="34" t="str">
        <f aca="false">IF(LEN(H512)=0,"necompletat",IF(LEN(H512)&lt;&gt;13,LEN(H512)&amp;" cifre",IF(VALUE(MID(H512,13,1))=L512,"OK","Gresit")))</f>
        <v>necompletat</v>
      </c>
      <c r="J512" s="35" t="str">
        <f aca="false">IF(LEN(H512)=13,MID(H512,1,1)*2+MID(H512,2,1)*7++MID(H512,3,1)*9+MID(H512,4,1)*1+MID(H512,5,1)*4+MID(H512,6,1)*6+MID(H512,7,1)*3+MID(H512,8,1)*5+MID(H512,9,1)*8+MID(H512,10,1)*2+MID(H512,11,1)*7+MID(H512,12,1)*9,"")</f>
        <v/>
      </c>
      <c r="K512" s="35" t="str">
        <f aca="false">IF(LEN(J512)&gt;0,J512-11*INT(J512/11),"")</f>
        <v/>
      </c>
      <c r="L512" s="35" t="str">
        <f aca="false">IF(K512=10,1,K512)</f>
        <v/>
      </c>
      <c r="M512" s="66"/>
      <c r="N512" s="66"/>
      <c r="O512" s="66"/>
      <c r="P512" s="64"/>
    </row>
    <row r="513" s="65" customFormat="true" ht="12.75" hidden="false" customHeight="false" outlineLevel="0" collapsed="false">
      <c r="A513" s="58"/>
      <c r="B513" s="59"/>
      <c r="C513" s="66"/>
      <c r="D513" s="66"/>
      <c r="E513" s="66"/>
      <c r="F513" s="66"/>
      <c r="G513" s="66"/>
      <c r="H513" s="67"/>
      <c r="I513" s="34" t="str">
        <f aca="false">IF(LEN(H513)=0,"necompletat",IF(LEN(H513)&lt;&gt;13,LEN(H513)&amp;" cifre",IF(VALUE(MID(H513,13,1))=L513,"OK","Gresit")))</f>
        <v>necompletat</v>
      </c>
      <c r="J513" s="35" t="str">
        <f aca="false">IF(LEN(H513)=13,MID(H513,1,1)*2+MID(H513,2,1)*7++MID(H513,3,1)*9+MID(H513,4,1)*1+MID(H513,5,1)*4+MID(H513,6,1)*6+MID(H513,7,1)*3+MID(H513,8,1)*5+MID(H513,9,1)*8+MID(H513,10,1)*2+MID(H513,11,1)*7+MID(H513,12,1)*9,"")</f>
        <v/>
      </c>
      <c r="K513" s="35" t="str">
        <f aca="false">IF(LEN(J513)&gt;0,J513-11*INT(J513/11),"")</f>
        <v/>
      </c>
      <c r="L513" s="35" t="str">
        <f aca="false">IF(K513=10,1,K513)</f>
        <v/>
      </c>
      <c r="M513" s="66"/>
      <c r="N513" s="66"/>
      <c r="O513" s="66"/>
      <c r="P513" s="64"/>
    </row>
    <row r="514" s="65" customFormat="true" ht="12.75" hidden="false" customHeight="false" outlineLevel="0" collapsed="false">
      <c r="A514" s="58"/>
      <c r="B514" s="59"/>
      <c r="C514" s="66"/>
      <c r="D514" s="66"/>
      <c r="E514" s="66"/>
      <c r="F514" s="66"/>
      <c r="G514" s="66"/>
      <c r="H514" s="67"/>
      <c r="I514" s="34" t="str">
        <f aca="false">IF(LEN(H514)=0,"necompletat",IF(LEN(H514)&lt;&gt;13,LEN(H514)&amp;" cifre",IF(VALUE(MID(H514,13,1))=L514,"OK","Gresit")))</f>
        <v>necompletat</v>
      </c>
      <c r="J514" s="35" t="str">
        <f aca="false">IF(LEN(H514)=13,MID(H514,1,1)*2+MID(H514,2,1)*7++MID(H514,3,1)*9+MID(H514,4,1)*1+MID(H514,5,1)*4+MID(H514,6,1)*6+MID(H514,7,1)*3+MID(H514,8,1)*5+MID(H514,9,1)*8+MID(H514,10,1)*2+MID(H514,11,1)*7+MID(H514,12,1)*9,"")</f>
        <v/>
      </c>
      <c r="K514" s="35" t="str">
        <f aca="false">IF(LEN(J514)&gt;0,J514-11*INT(J514/11),"")</f>
        <v/>
      </c>
      <c r="L514" s="35" t="str">
        <f aca="false">IF(K514=10,1,K514)</f>
        <v/>
      </c>
      <c r="M514" s="66"/>
      <c r="N514" s="66"/>
      <c r="O514" s="66"/>
      <c r="P514" s="64"/>
    </row>
    <row r="515" s="65" customFormat="true" ht="12.75" hidden="false" customHeight="false" outlineLevel="0" collapsed="false">
      <c r="A515" s="58"/>
      <c r="B515" s="59"/>
      <c r="C515" s="66"/>
      <c r="D515" s="66"/>
      <c r="E515" s="66"/>
      <c r="F515" s="66"/>
      <c r="G515" s="66"/>
      <c r="H515" s="67"/>
      <c r="I515" s="34" t="str">
        <f aca="false">IF(LEN(H515)=0,"necompletat",IF(LEN(H515)&lt;&gt;13,LEN(H515)&amp;" cifre",IF(VALUE(MID(H515,13,1))=L515,"OK","Gresit")))</f>
        <v>necompletat</v>
      </c>
      <c r="J515" s="35" t="str">
        <f aca="false">IF(LEN(H515)=13,MID(H515,1,1)*2+MID(H515,2,1)*7++MID(H515,3,1)*9+MID(H515,4,1)*1+MID(H515,5,1)*4+MID(H515,6,1)*6+MID(H515,7,1)*3+MID(H515,8,1)*5+MID(H515,9,1)*8+MID(H515,10,1)*2+MID(H515,11,1)*7+MID(H515,12,1)*9,"")</f>
        <v/>
      </c>
      <c r="K515" s="35" t="str">
        <f aca="false">IF(LEN(J515)&gt;0,J515-11*INT(J515/11),"")</f>
        <v/>
      </c>
      <c r="L515" s="35" t="str">
        <f aca="false">IF(K515=10,1,K515)</f>
        <v/>
      </c>
      <c r="M515" s="66"/>
      <c r="N515" s="66"/>
      <c r="O515" s="66"/>
      <c r="P515" s="64"/>
    </row>
    <row r="516" s="65" customFormat="true" ht="12.75" hidden="false" customHeight="false" outlineLevel="0" collapsed="false">
      <c r="A516" s="58"/>
      <c r="B516" s="59"/>
      <c r="C516" s="66"/>
      <c r="D516" s="66"/>
      <c r="E516" s="66"/>
      <c r="F516" s="66"/>
      <c r="G516" s="66"/>
      <c r="H516" s="67"/>
      <c r="I516" s="34" t="str">
        <f aca="false">IF(LEN(H516)=0,"necompletat",IF(LEN(H516)&lt;&gt;13,LEN(H516)&amp;" cifre",IF(VALUE(MID(H516,13,1))=L516,"OK","Gresit")))</f>
        <v>necompletat</v>
      </c>
      <c r="J516" s="35" t="str">
        <f aca="false">IF(LEN(H516)=13,MID(H516,1,1)*2+MID(H516,2,1)*7++MID(H516,3,1)*9+MID(H516,4,1)*1+MID(H516,5,1)*4+MID(H516,6,1)*6+MID(H516,7,1)*3+MID(H516,8,1)*5+MID(H516,9,1)*8+MID(H516,10,1)*2+MID(H516,11,1)*7+MID(H516,12,1)*9,"")</f>
        <v/>
      </c>
      <c r="K516" s="35" t="str">
        <f aca="false">IF(LEN(J516)&gt;0,J516-11*INT(J516/11),"")</f>
        <v/>
      </c>
      <c r="L516" s="35" t="str">
        <f aca="false">IF(K516=10,1,K516)</f>
        <v/>
      </c>
      <c r="M516" s="66"/>
      <c r="N516" s="66"/>
      <c r="O516" s="66"/>
      <c r="P516" s="64"/>
    </row>
    <row r="517" s="65" customFormat="true" ht="12.75" hidden="false" customHeight="false" outlineLevel="0" collapsed="false">
      <c r="A517" s="58"/>
      <c r="B517" s="59"/>
      <c r="C517" s="66"/>
      <c r="D517" s="66"/>
      <c r="E517" s="66"/>
      <c r="F517" s="66"/>
      <c r="G517" s="66"/>
      <c r="H517" s="67"/>
      <c r="I517" s="34" t="str">
        <f aca="false">IF(LEN(H517)=0,"necompletat",IF(LEN(H517)&lt;&gt;13,LEN(H517)&amp;" cifre",IF(VALUE(MID(H517,13,1))=L517,"OK","Gresit")))</f>
        <v>necompletat</v>
      </c>
      <c r="J517" s="35" t="str">
        <f aca="false">IF(LEN(H517)=13,MID(H517,1,1)*2+MID(H517,2,1)*7++MID(H517,3,1)*9+MID(H517,4,1)*1+MID(H517,5,1)*4+MID(H517,6,1)*6+MID(H517,7,1)*3+MID(H517,8,1)*5+MID(H517,9,1)*8+MID(H517,10,1)*2+MID(H517,11,1)*7+MID(H517,12,1)*9,"")</f>
        <v/>
      </c>
      <c r="K517" s="35" t="str">
        <f aca="false">IF(LEN(J517)&gt;0,J517-11*INT(J517/11),"")</f>
        <v/>
      </c>
      <c r="L517" s="35" t="str">
        <f aca="false">IF(K517=10,1,K517)</f>
        <v/>
      </c>
      <c r="M517" s="66"/>
      <c r="N517" s="66"/>
      <c r="O517" s="66"/>
      <c r="P517" s="64"/>
    </row>
    <row r="518" s="65" customFormat="true" ht="12.75" hidden="false" customHeight="false" outlineLevel="0" collapsed="false">
      <c r="A518" s="58"/>
      <c r="B518" s="59"/>
      <c r="C518" s="66"/>
      <c r="D518" s="66"/>
      <c r="E518" s="66"/>
      <c r="F518" s="66"/>
      <c r="G518" s="66"/>
      <c r="H518" s="67"/>
      <c r="I518" s="34" t="str">
        <f aca="false">IF(LEN(H518)=0,"necompletat",IF(LEN(H518)&lt;&gt;13,LEN(H518)&amp;" cifre",IF(VALUE(MID(H518,13,1))=L518,"OK","Gresit")))</f>
        <v>necompletat</v>
      </c>
      <c r="J518" s="35" t="str">
        <f aca="false">IF(LEN(H518)=13,MID(H518,1,1)*2+MID(H518,2,1)*7++MID(H518,3,1)*9+MID(H518,4,1)*1+MID(H518,5,1)*4+MID(H518,6,1)*6+MID(H518,7,1)*3+MID(H518,8,1)*5+MID(H518,9,1)*8+MID(H518,10,1)*2+MID(H518,11,1)*7+MID(H518,12,1)*9,"")</f>
        <v/>
      </c>
      <c r="K518" s="35" t="str">
        <f aca="false">IF(LEN(J518)&gt;0,J518-11*INT(J518/11),"")</f>
        <v/>
      </c>
      <c r="L518" s="35" t="str">
        <f aca="false">IF(K518=10,1,K518)</f>
        <v/>
      </c>
      <c r="M518" s="66"/>
      <c r="N518" s="66"/>
      <c r="O518" s="66"/>
      <c r="P518" s="64"/>
    </row>
    <row r="519" s="65" customFormat="true" ht="12.75" hidden="false" customHeight="false" outlineLevel="0" collapsed="false">
      <c r="A519" s="58"/>
      <c r="B519" s="59"/>
      <c r="C519" s="66"/>
      <c r="D519" s="66"/>
      <c r="E519" s="66"/>
      <c r="F519" s="66"/>
      <c r="G519" s="66"/>
      <c r="H519" s="67"/>
      <c r="I519" s="34" t="str">
        <f aca="false">IF(LEN(H519)=0,"necompletat",IF(LEN(H519)&lt;&gt;13,LEN(H519)&amp;" cifre",IF(VALUE(MID(H519,13,1))=L519,"OK","Gresit")))</f>
        <v>necompletat</v>
      </c>
      <c r="J519" s="35" t="str">
        <f aca="false">IF(LEN(H519)=13,MID(H519,1,1)*2+MID(H519,2,1)*7++MID(H519,3,1)*9+MID(H519,4,1)*1+MID(H519,5,1)*4+MID(H519,6,1)*6+MID(H519,7,1)*3+MID(H519,8,1)*5+MID(H519,9,1)*8+MID(H519,10,1)*2+MID(H519,11,1)*7+MID(H519,12,1)*9,"")</f>
        <v/>
      </c>
      <c r="K519" s="35" t="str">
        <f aca="false">IF(LEN(J519)&gt;0,J519-11*INT(J519/11),"")</f>
        <v/>
      </c>
      <c r="L519" s="35" t="str">
        <f aca="false">IF(K519=10,1,K519)</f>
        <v/>
      </c>
      <c r="M519" s="66"/>
      <c r="N519" s="66"/>
      <c r="O519" s="66"/>
      <c r="P519" s="64"/>
    </row>
    <row r="520" s="65" customFormat="true" ht="12" hidden="false" customHeight="false" outlineLevel="0" collapsed="false">
      <c r="A520" s="68"/>
      <c r="B520" s="69"/>
      <c r="C520" s="70"/>
      <c r="D520" s="70"/>
      <c r="E520" s="70"/>
      <c r="F520" s="70"/>
      <c r="G520" s="70"/>
      <c r="H520" s="71"/>
      <c r="I520" s="70"/>
      <c r="J520" s="70"/>
      <c r="K520" s="70"/>
      <c r="L520" s="70"/>
      <c r="M520" s="70"/>
      <c r="N520" s="70"/>
      <c r="O520" s="70"/>
      <c r="P520" s="72"/>
    </row>
    <row r="521" s="65" customFormat="true" ht="12" hidden="false" customHeight="false" outlineLevel="0" collapsed="false">
      <c r="A521" s="68"/>
      <c r="B521" s="69"/>
      <c r="C521" s="70"/>
      <c r="D521" s="70"/>
      <c r="E521" s="70"/>
      <c r="F521" s="70"/>
      <c r="G521" s="70"/>
      <c r="H521" s="71"/>
      <c r="I521" s="70"/>
      <c r="J521" s="70"/>
      <c r="K521" s="70"/>
      <c r="L521" s="70"/>
      <c r="M521" s="70"/>
      <c r="N521" s="70"/>
      <c r="O521" s="70"/>
      <c r="P521" s="72"/>
    </row>
    <row r="522" s="65" customFormat="true" ht="12" hidden="false" customHeight="false" outlineLevel="0" collapsed="false">
      <c r="A522" s="68"/>
      <c r="B522" s="69"/>
      <c r="C522" s="70"/>
      <c r="D522" s="70"/>
      <c r="E522" s="70"/>
      <c r="F522" s="70"/>
      <c r="G522" s="70"/>
      <c r="H522" s="71"/>
      <c r="I522" s="70"/>
      <c r="J522" s="70"/>
      <c r="K522" s="70"/>
      <c r="L522" s="70"/>
      <c r="M522" s="70"/>
      <c r="N522" s="70"/>
      <c r="O522" s="70"/>
      <c r="P522" s="72"/>
    </row>
    <row r="523" s="65" customFormat="true" ht="12" hidden="false" customHeight="false" outlineLevel="0" collapsed="false">
      <c r="A523" s="68"/>
      <c r="B523" s="69"/>
      <c r="C523" s="70"/>
      <c r="D523" s="70"/>
      <c r="E523" s="70"/>
      <c r="F523" s="70"/>
      <c r="G523" s="70"/>
      <c r="H523" s="71"/>
      <c r="I523" s="70"/>
      <c r="J523" s="70"/>
      <c r="K523" s="70"/>
      <c r="L523" s="70"/>
      <c r="M523" s="70"/>
      <c r="N523" s="70"/>
      <c r="O523" s="70"/>
      <c r="P523" s="72"/>
    </row>
    <row r="524" s="65" customFormat="true" ht="12" hidden="false" customHeight="false" outlineLevel="0" collapsed="false">
      <c r="A524" s="68"/>
      <c r="B524" s="69"/>
      <c r="C524" s="70"/>
      <c r="D524" s="70"/>
      <c r="E524" s="70"/>
      <c r="F524" s="70"/>
      <c r="G524" s="70"/>
      <c r="H524" s="71"/>
      <c r="I524" s="70"/>
      <c r="J524" s="70"/>
      <c r="K524" s="70"/>
      <c r="L524" s="70"/>
      <c r="M524" s="70"/>
      <c r="N524" s="70"/>
      <c r="O524" s="70"/>
      <c r="P524" s="72"/>
    </row>
    <row r="525" s="65" customFormat="true" ht="12" hidden="false" customHeight="false" outlineLevel="0" collapsed="false">
      <c r="A525" s="68"/>
      <c r="B525" s="69"/>
      <c r="C525" s="70"/>
      <c r="D525" s="70"/>
      <c r="E525" s="70"/>
      <c r="F525" s="70"/>
      <c r="G525" s="70"/>
      <c r="H525" s="71"/>
      <c r="I525" s="70"/>
      <c r="J525" s="70"/>
      <c r="K525" s="70"/>
      <c r="L525" s="70"/>
      <c r="M525" s="70"/>
      <c r="N525" s="70"/>
      <c r="O525" s="70"/>
      <c r="P525" s="72"/>
    </row>
    <row r="526" s="65" customFormat="true" ht="12" hidden="false" customHeight="false" outlineLevel="0" collapsed="false">
      <c r="A526" s="68"/>
      <c r="B526" s="69"/>
      <c r="C526" s="70"/>
      <c r="D526" s="70"/>
      <c r="E526" s="70"/>
      <c r="F526" s="70"/>
      <c r="G526" s="70"/>
      <c r="H526" s="71"/>
      <c r="I526" s="70"/>
      <c r="J526" s="70"/>
      <c r="K526" s="70"/>
      <c r="L526" s="70"/>
      <c r="M526" s="70"/>
      <c r="N526" s="70"/>
      <c r="O526" s="70"/>
      <c r="P526" s="72"/>
    </row>
    <row r="527" s="65" customFormat="true" ht="12" hidden="false" customHeight="false" outlineLevel="0" collapsed="false">
      <c r="A527" s="68"/>
      <c r="B527" s="69"/>
      <c r="C527" s="70"/>
      <c r="D527" s="70"/>
      <c r="E527" s="70"/>
      <c r="F527" s="70"/>
      <c r="G527" s="70"/>
      <c r="H527" s="71"/>
      <c r="I527" s="70"/>
      <c r="J527" s="70"/>
      <c r="K527" s="70"/>
      <c r="L527" s="70"/>
      <c r="M527" s="70"/>
      <c r="N527" s="70"/>
      <c r="O527" s="70"/>
      <c r="P527" s="72"/>
    </row>
    <row r="528" s="65" customFormat="true" ht="12" hidden="false" customHeight="false" outlineLevel="0" collapsed="false">
      <c r="A528" s="68"/>
      <c r="B528" s="69"/>
      <c r="C528" s="70"/>
      <c r="D528" s="70"/>
      <c r="E528" s="70"/>
      <c r="F528" s="70"/>
      <c r="G528" s="70"/>
      <c r="H528" s="71"/>
      <c r="I528" s="70"/>
      <c r="J528" s="70"/>
      <c r="K528" s="70"/>
      <c r="L528" s="70"/>
      <c r="M528" s="70"/>
      <c r="N528" s="70"/>
      <c r="O528" s="70"/>
      <c r="P528" s="72"/>
    </row>
    <row r="529" s="65" customFormat="true" ht="12" hidden="false" customHeight="false" outlineLevel="0" collapsed="false">
      <c r="A529" s="68"/>
      <c r="B529" s="69"/>
      <c r="C529" s="70"/>
      <c r="D529" s="70"/>
      <c r="E529" s="70"/>
      <c r="F529" s="70"/>
      <c r="G529" s="70"/>
      <c r="H529" s="71"/>
      <c r="I529" s="70"/>
      <c r="J529" s="70"/>
      <c r="K529" s="70"/>
      <c r="L529" s="70"/>
      <c r="M529" s="70"/>
      <c r="N529" s="70"/>
      <c r="O529" s="70"/>
      <c r="P529" s="72"/>
    </row>
    <row r="530" s="65" customFormat="true" ht="12" hidden="false" customHeight="false" outlineLevel="0" collapsed="false">
      <c r="A530" s="68"/>
      <c r="B530" s="69"/>
      <c r="C530" s="70"/>
      <c r="D530" s="70"/>
      <c r="E530" s="70"/>
      <c r="F530" s="70"/>
      <c r="G530" s="70"/>
      <c r="H530" s="71"/>
      <c r="I530" s="70"/>
      <c r="J530" s="70"/>
      <c r="K530" s="70"/>
      <c r="L530" s="70"/>
      <c r="M530" s="70"/>
      <c r="N530" s="70"/>
      <c r="O530" s="70"/>
      <c r="P530" s="72"/>
    </row>
    <row r="531" s="65" customFormat="true" ht="12" hidden="false" customHeight="false" outlineLevel="0" collapsed="false">
      <c r="A531" s="68"/>
      <c r="B531" s="69"/>
      <c r="C531" s="70"/>
      <c r="D531" s="70"/>
      <c r="E531" s="70"/>
      <c r="F531" s="70"/>
      <c r="G531" s="70"/>
      <c r="H531" s="71"/>
      <c r="I531" s="70"/>
      <c r="J531" s="70"/>
      <c r="K531" s="70"/>
      <c r="L531" s="70"/>
      <c r="M531" s="70"/>
      <c r="N531" s="70"/>
      <c r="O531" s="70"/>
      <c r="P531" s="72"/>
    </row>
    <row r="532" s="65" customFormat="true" ht="12" hidden="false" customHeight="false" outlineLevel="0" collapsed="false">
      <c r="A532" s="68"/>
      <c r="B532" s="69"/>
      <c r="C532" s="70"/>
      <c r="D532" s="70"/>
      <c r="E532" s="70"/>
      <c r="F532" s="70"/>
      <c r="G532" s="70"/>
      <c r="H532" s="71"/>
      <c r="I532" s="70"/>
      <c r="J532" s="70"/>
      <c r="K532" s="70"/>
      <c r="L532" s="70"/>
      <c r="M532" s="70"/>
      <c r="N532" s="70"/>
      <c r="O532" s="70"/>
      <c r="P532" s="72"/>
    </row>
    <row r="533" s="65" customFormat="true" ht="12" hidden="false" customHeight="false" outlineLevel="0" collapsed="false">
      <c r="A533" s="68"/>
      <c r="B533" s="69"/>
      <c r="C533" s="70"/>
      <c r="D533" s="70"/>
      <c r="E533" s="70"/>
      <c r="F533" s="70"/>
      <c r="G533" s="70"/>
      <c r="H533" s="71"/>
      <c r="I533" s="70"/>
      <c r="J533" s="70"/>
      <c r="K533" s="70"/>
      <c r="L533" s="70"/>
      <c r="M533" s="70"/>
      <c r="N533" s="70"/>
      <c r="O533" s="70"/>
      <c r="P533" s="72"/>
    </row>
    <row r="534" s="65" customFormat="true" ht="12" hidden="false" customHeight="false" outlineLevel="0" collapsed="false">
      <c r="A534" s="68"/>
      <c r="B534" s="69"/>
      <c r="C534" s="70"/>
      <c r="D534" s="70"/>
      <c r="E534" s="70"/>
      <c r="F534" s="70"/>
      <c r="G534" s="70"/>
      <c r="H534" s="71"/>
      <c r="I534" s="70"/>
      <c r="J534" s="70"/>
      <c r="K534" s="70"/>
      <c r="L534" s="70"/>
      <c r="M534" s="70"/>
      <c r="N534" s="70"/>
      <c r="O534" s="70"/>
      <c r="P534" s="72"/>
    </row>
    <row r="535" s="65" customFormat="true" ht="12" hidden="false" customHeight="false" outlineLevel="0" collapsed="false">
      <c r="A535" s="68"/>
      <c r="B535" s="69"/>
      <c r="C535" s="70"/>
      <c r="D535" s="70"/>
      <c r="E535" s="70"/>
      <c r="F535" s="70"/>
      <c r="G535" s="70"/>
      <c r="H535" s="71"/>
      <c r="I535" s="70"/>
      <c r="J535" s="70"/>
      <c r="K535" s="70"/>
      <c r="L535" s="70"/>
      <c r="M535" s="70"/>
      <c r="N535" s="70"/>
      <c r="O535" s="70"/>
      <c r="P535" s="72"/>
    </row>
    <row r="536" s="65" customFormat="true" ht="12" hidden="false" customHeight="false" outlineLevel="0" collapsed="false">
      <c r="A536" s="68"/>
      <c r="B536" s="69"/>
      <c r="C536" s="70"/>
      <c r="D536" s="70"/>
      <c r="E536" s="70"/>
      <c r="F536" s="70"/>
      <c r="G536" s="70"/>
      <c r="H536" s="71"/>
      <c r="I536" s="70"/>
      <c r="J536" s="70"/>
      <c r="K536" s="70"/>
      <c r="L536" s="70"/>
      <c r="M536" s="70"/>
      <c r="N536" s="70"/>
      <c r="O536" s="70"/>
      <c r="P536" s="72"/>
    </row>
    <row r="537" s="65" customFormat="true" ht="12" hidden="false" customHeight="false" outlineLevel="0" collapsed="false">
      <c r="A537" s="68"/>
      <c r="B537" s="69"/>
      <c r="C537" s="70"/>
      <c r="D537" s="70"/>
      <c r="E537" s="70"/>
      <c r="F537" s="70"/>
      <c r="G537" s="70"/>
      <c r="H537" s="71"/>
      <c r="I537" s="70"/>
      <c r="J537" s="70"/>
      <c r="K537" s="70"/>
      <c r="L537" s="70"/>
      <c r="M537" s="70"/>
      <c r="N537" s="70"/>
      <c r="O537" s="70"/>
      <c r="P537" s="72"/>
    </row>
    <row r="538" s="65" customFormat="true" ht="12" hidden="false" customHeight="false" outlineLevel="0" collapsed="false">
      <c r="A538" s="68"/>
      <c r="B538" s="69"/>
      <c r="C538" s="70"/>
      <c r="D538" s="70"/>
      <c r="E538" s="70"/>
      <c r="F538" s="70"/>
      <c r="G538" s="70"/>
      <c r="H538" s="71"/>
      <c r="I538" s="70"/>
      <c r="J538" s="70"/>
      <c r="K538" s="70"/>
      <c r="L538" s="70"/>
      <c r="M538" s="70"/>
      <c r="N538" s="70"/>
      <c r="O538" s="70"/>
      <c r="P538" s="72"/>
    </row>
    <row r="539" s="65" customFormat="true" ht="12" hidden="false" customHeight="false" outlineLevel="0" collapsed="false">
      <c r="A539" s="68"/>
      <c r="B539" s="69"/>
      <c r="C539" s="70"/>
      <c r="D539" s="70"/>
      <c r="E539" s="70"/>
      <c r="F539" s="70"/>
      <c r="G539" s="70"/>
      <c r="H539" s="71"/>
      <c r="I539" s="70"/>
      <c r="J539" s="70"/>
      <c r="K539" s="70"/>
      <c r="L539" s="70"/>
      <c r="M539" s="70"/>
      <c r="N539" s="70"/>
      <c r="O539" s="70"/>
      <c r="P539" s="72"/>
    </row>
    <row r="540" s="65" customFormat="true" ht="12" hidden="false" customHeight="false" outlineLevel="0" collapsed="false">
      <c r="A540" s="68"/>
      <c r="B540" s="69"/>
      <c r="C540" s="70"/>
      <c r="D540" s="70"/>
      <c r="E540" s="70"/>
      <c r="F540" s="70"/>
      <c r="G540" s="70"/>
      <c r="H540" s="71"/>
      <c r="I540" s="70"/>
      <c r="J540" s="70"/>
      <c r="K540" s="70"/>
      <c r="L540" s="70"/>
      <c r="M540" s="70"/>
      <c r="N540" s="70"/>
      <c r="O540" s="70"/>
      <c r="P540" s="72"/>
    </row>
    <row r="541" s="65" customFormat="true" ht="12" hidden="false" customHeight="false" outlineLevel="0" collapsed="false">
      <c r="A541" s="68"/>
      <c r="B541" s="69"/>
      <c r="C541" s="70"/>
      <c r="D541" s="70"/>
      <c r="E541" s="70"/>
      <c r="F541" s="70"/>
      <c r="G541" s="70"/>
      <c r="H541" s="71"/>
      <c r="I541" s="70"/>
      <c r="J541" s="70"/>
      <c r="K541" s="70"/>
      <c r="L541" s="70"/>
      <c r="M541" s="70"/>
      <c r="N541" s="70"/>
      <c r="O541" s="70"/>
      <c r="P541" s="72"/>
    </row>
    <row r="542" s="65" customFormat="true" ht="12" hidden="false" customHeight="false" outlineLevel="0" collapsed="false">
      <c r="A542" s="68"/>
      <c r="B542" s="69"/>
      <c r="C542" s="70"/>
      <c r="D542" s="70"/>
      <c r="E542" s="70"/>
      <c r="F542" s="70"/>
      <c r="G542" s="70"/>
      <c r="H542" s="71"/>
      <c r="I542" s="70"/>
      <c r="J542" s="70"/>
      <c r="K542" s="70"/>
      <c r="L542" s="70"/>
      <c r="M542" s="70"/>
      <c r="N542" s="70"/>
      <c r="O542" s="70"/>
      <c r="P542" s="72"/>
    </row>
    <row r="543" s="65" customFormat="true" ht="12" hidden="false" customHeight="false" outlineLevel="0" collapsed="false">
      <c r="A543" s="68"/>
      <c r="B543" s="69"/>
      <c r="C543" s="70"/>
      <c r="D543" s="70"/>
      <c r="E543" s="70"/>
      <c r="F543" s="70"/>
      <c r="G543" s="70"/>
      <c r="H543" s="71"/>
      <c r="I543" s="70"/>
      <c r="J543" s="70"/>
      <c r="K543" s="70"/>
      <c r="L543" s="70"/>
      <c r="M543" s="70"/>
      <c r="N543" s="70"/>
      <c r="O543" s="70"/>
      <c r="P543" s="72"/>
    </row>
    <row r="544" s="65" customFormat="true" ht="12" hidden="false" customHeight="false" outlineLevel="0" collapsed="false">
      <c r="A544" s="68"/>
      <c r="B544" s="69"/>
      <c r="C544" s="70"/>
      <c r="D544" s="70"/>
      <c r="E544" s="70"/>
      <c r="F544" s="70"/>
      <c r="G544" s="70"/>
      <c r="H544" s="71"/>
      <c r="I544" s="70"/>
      <c r="J544" s="70"/>
      <c r="K544" s="70"/>
      <c r="L544" s="70"/>
      <c r="M544" s="70"/>
      <c r="N544" s="70"/>
      <c r="O544" s="70"/>
      <c r="P544" s="72"/>
    </row>
    <row r="545" s="65" customFormat="true" ht="12" hidden="false" customHeight="false" outlineLevel="0" collapsed="false">
      <c r="A545" s="68"/>
      <c r="B545" s="69"/>
      <c r="C545" s="70"/>
      <c r="D545" s="70"/>
      <c r="E545" s="70"/>
      <c r="F545" s="70"/>
      <c r="G545" s="70"/>
      <c r="H545" s="71"/>
      <c r="I545" s="70"/>
      <c r="J545" s="70"/>
      <c r="K545" s="70"/>
      <c r="L545" s="70"/>
      <c r="M545" s="70"/>
      <c r="N545" s="70"/>
      <c r="O545" s="70"/>
      <c r="P545" s="72"/>
    </row>
    <row r="546" s="65" customFormat="true" ht="12" hidden="false" customHeight="false" outlineLevel="0" collapsed="false">
      <c r="A546" s="68"/>
      <c r="B546" s="69"/>
      <c r="C546" s="70"/>
      <c r="D546" s="70"/>
      <c r="E546" s="70"/>
      <c r="F546" s="70"/>
      <c r="G546" s="70"/>
      <c r="H546" s="71"/>
      <c r="I546" s="70"/>
      <c r="J546" s="70"/>
      <c r="K546" s="70"/>
      <c r="L546" s="70"/>
      <c r="M546" s="70"/>
      <c r="N546" s="70"/>
      <c r="O546" s="70"/>
      <c r="P546" s="72"/>
    </row>
    <row r="547" s="65" customFormat="true" ht="12" hidden="false" customHeight="false" outlineLevel="0" collapsed="false">
      <c r="A547" s="68"/>
      <c r="B547" s="69"/>
      <c r="C547" s="70"/>
      <c r="D547" s="70"/>
      <c r="E547" s="70"/>
      <c r="F547" s="70"/>
      <c r="G547" s="70"/>
      <c r="H547" s="71"/>
      <c r="I547" s="70"/>
      <c r="J547" s="70"/>
      <c r="K547" s="70"/>
      <c r="L547" s="70"/>
      <c r="M547" s="70"/>
      <c r="N547" s="70"/>
      <c r="O547" s="70"/>
      <c r="P547" s="72"/>
    </row>
    <row r="548" s="65" customFormat="true" ht="12" hidden="false" customHeight="false" outlineLevel="0" collapsed="false">
      <c r="A548" s="68"/>
      <c r="B548" s="69"/>
      <c r="C548" s="70"/>
      <c r="D548" s="70"/>
      <c r="E548" s="70"/>
      <c r="F548" s="70"/>
      <c r="G548" s="70"/>
      <c r="H548" s="71"/>
      <c r="I548" s="70"/>
      <c r="J548" s="70"/>
      <c r="K548" s="70"/>
      <c r="L548" s="70"/>
      <c r="M548" s="70"/>
      <c r="N548" s="70"/>
      <c r="O548" s="70"/>
      <c r="P548" s="72"/>
    </row>
    <row r="549" s="65" customFormat="true" ht="12" hidden="false" customHeight="false" outlineLevel="0" collapsed="false">
      <c r="A549" s="68"/>
      <c r="B549" s="69"/>
      <c r="C549" s="70"/>
      <c r="D549" s="70"/>
      <c r="E549" s="70"/>
      <c r="F549" s="70"/>
      <c r="G549" s="70"/>
      <c r="H549" s="71"/>
      <c r="I549" s="70"/>
      <c r="J549" s="70"/>
      <c r="K549" s="70"/>
      <c r="L549" s="70"/>
      <c r="M549" s="70"/>
      <c r="N549" s="70"/>
      <c r="O549" s="70"/>
      <c r="P549" s="72"/>
    </row>
    <row r="550" s="65" customFormat="true" ht="12" hidden="false" customHeight="false" outlineLevel="0" collapsed="false">
      <c r="A550" s="68"/>
      <c r="B550" s="69"/>
      <c r="C550" s="70"/>
      <c r="D550" s="70"/>
      <c r="E550" s="70"/>
      <c r="F550" s="70"/>
      <c r="G550" s="70"/>
      <c r="H550" s="71"/>
      <c r="I550" s="70"/>
      <c r="J550" s="70"/>
      <c r="K550" s="70"/>
      <c r="L550" s="70"/>
      <c r="M550" s="70"/>
      <c r="N550" s="70"/>
      <c r="O550" s="70"/>
      <c r="P550" s="72"/>
    </row>
    <row r="551" s="65" customFormat="true" ht="12" hidden="false" customHeight="false" outlineLevel="0" collapsed="false">
      <c r="A551" s="68"/>
      <c r="B551" s="69"/>
      <c r="C551" s="70"/>
      <c r="D551" s="70"/>
      <c r="E551" s="70"/>
      <c r="F551" s="70"/>
      <c r="G551" s="70"/>
      <c r="H551" s="71"/>
      <c r="I551" s="70"/>
      <c r="J551" s="70"/>
      <c r="K551" s="70"/>
      <c r="L551" s="70"/>
      <c r="M551" s="70"/>
      <c r="N551" s="70"/>
      <c r="O551" s="70"/>
      <c r="P551" s="72"/>
    </row>
    <row r="552" s="65" customFormat="true" ht="12" hidden="false" customHeight="false" outlineLevel="0" collapsed="false">
      <c r="A552" s="68"/>
      <c r="B552" s="69"/>
      <c r="C552" s="70"/>
      <c r="D552" s="70"/>
      <c r="E552" s="70"/>
      <c r="F552" s="70"/>
      <c r="G552" s="70"/>
      <c r="H552" s="71"/>
      <c r="I552" s="70"/>
      <c r="J552" s="70"/>
      <c r="K552" s="70"/>
      <c r="L552" s="70"/>
      <c r="M552" s="70"/>
      <c r="N552" s="70"/>
      <c r="O552" s="70"/>
      <c r="P552" s="72"/>
    </row>
    <row r="553" s="65" customFormat="true" ht="12" hidden="false" customHeight="false" outlineLevel="0" collapsed="false">
      <c r="A553" s="68"/>
      <c r="B553" s="69"/>
      <c r="C553" s="70"/>
      <c r="D553" s="70"/>
      <c r="E553" s="70"/>
      <c r="F553" s="70"/>
      <c r="G553" s="70"/>
      <c r="H553" s="71"/>
      <c r="I553" s="70"/>
      <c r="J553" s="70"/>
      <c r="K553" s="70"/>
      <c r="L553" s="70"/>
      <c r="M553" s="70"/>
      <c r="N553" s="70"/>
      <c r="O553" s="70"/>
      <c r="P553" s="72"/>
    </row>
    <row r="554" s="65" customFormat="true" ht="12" hidden="false" customHeight="false" outlineLevel="0" collapsed="false">
      <c r="A554" s="68"/>
      <c r="B554" s="69"/>
      <c r="C554" s="70"/>
      <c r="D554" s="70"/>
      <c r="E554" s="70"/>
      <c r="F554" s="70"/>
      <c r="G554" s="70"/>
      <c r="H554" s="71"/>
      <c r="I554" s="70"/>
      <c r="J554" s="70"/>
      <c r="K554" s="70"/>
      <c r="L554" s="70"/>
      <c r="M554" s="70"/>
      <c r="N554" s="70"/>
      <c r="O554" s="70"/>
      <c r="P554" s="72"/>
    </row>
    <row r="555" s="65" customFormat="true" ht="12" hidden="false" customHeight="false" outlineLevel="0" collapsed="false">
      <c r="A555" s="68"/>
      <c r="B555" s="69"/>
      <c r="C555" s="70"/>
      <c r="D555" s="70"/>
      <c r="E555" s="70"/>
      <c r="F555" s="70"/>
      <c r="G555" s="70"/>
      <c r="H555" s="71"/>
      <c r="I555" s="70"/>
      <c r="J555" s="70"/>
      <c r="K555" s="70"/>
      <c r="L555" s="70"/>
      <c r="M555" s="70"/>
      <c r="N555" s="70"/>
      <c r="O555" s="70"/>
      <c r="P555" s="72"/>
    </row>
    <row r="556" s="65" customFormat="true" ht="12" hidden="false" customHeight="false" outlineLevel="0" collapsed="false">
      <c r="A556" s="68"/>
      <c r="B556" s="69"/>
      <c r="C556" s="70"/>
      <c r="D556" s="70"/>
      <c r="E556" s="70"/>
      <c r="F556" s="70"/>
      <c r="G556" s="70"/>
      <c r="H556" s="71"/>
      <c r="I556" s="70"/>
      <c r="J556" s="70"/>
      <c r="K556" s="70"/>
      <c r="L556" s="70"/>
      <c r="M556" s="70"/>
      <c r="N556" s="70"/>
      <c r="O556" s="70"/>
      <c r="P556" s="72"/>
    </row>
    <row r="557" s="65" customFormat="true" ht="12" hidden="false" customHeight="false" outlineLevel="0" collapsed="false">
      <c r="A557" s="68"/>
      <c r="B557" s="69"/>
      <c r="C557" s="70"/>
      <c r="D557" s="70"/>
      <c r="E557" s="70"/>
      <c r="F557" s="70"/>
      <c r="G557" s="70"/>
      <c r="H557" s="71"/>
      <c r="I557" s="70"/>
      <c r="J557" s="70"/>
      <c r="K557" s="70"/>
      <c r="L557" s="70"/>
      <c r="M557" s="70"/>
      <c r="N557" s="70"/>
      <c r="O557" s="70"/>
      <c r="P557" s="72"/>
    </row>
    <row r="558" s="65" customFormat="true" ht="12" hidden="false" customHeight="false" outlineLevel="0" collapsed="false">
      <c r="A558" s="68"/>
      <c r="B558" s="69"/>
      <c r="C558" s="70"/>
      <c r="D558" s="70"/>
      <c r="E558" s="70"/>
      <c r="F558" s="70"/>
      <c r="G558" s="70"/>
      <c r="H558" s="71"/>
      <c r="I558" s="70"/>
      <c r="J558" s="70"/>
      <c r="K558" s="70"/>
      <c r="L558" s="70"/>
      <c r="M558" s="70"/>
      <c r="N558" s="70"/>
      <c r="O558" s="70"/>
      <c r="P558" s="72"/>
    </row>
    <row r="559" s="65" customFormat="true" ht="12" hidden="false" customHeight="false" outlineLevel="0" collapsed="false">
      <c r="A559" s="68"/>
      <c r="B559" s="69"/>
      <c r="C559" s="70"/>
      <c r="D559" s="70"/>
      <c r="E559" s="70"/>
      <c r="F559" s="70"/>
      <c r="G559" s="70"/>
      <c r="H559" s="71"/>
      <c r="I559" s="70"/>
      <c r="J559" s="70"/>
      <c r="K559" s="70"/>
      <c r="L559" s="70"/>
      <c r="M559" s="70"/>
      <c r="N559" s="70"/>
      <c r="O559" s="70"/>
      <c r="P559" s="72"/>
    </row>
    <row r="560" s="65" customFormat="true" ht="12" hidden="false" customHeight="false" outlineLevel="0" collapsed="false">
      <c r="A560" s="68"/>
      <c r="B560" s="69"/>
      <c r="C560" s="70"/>
      <c r="D560" s="70"/>
      <c r="E560" s="70"/>
      <c r="F560" s="70"/>
      <c r="G560" s="70"/>
      <c r="H560" s="71"/>
      <c r="I560" s="70"/>
      <c r="J560" s="70"/>
      <c r="K560" s="70"/>
      <c r="L560" s="70"/>
      <c r="M560" s="70"/>
      <c r="N560" s="70"/>
      <c r="O560" s="70"/>
      <c r="P560" s="72"/>
    </row>
    <row r="561" s="65" customFormat="true" ht="12" hidden="false" customHeight="false" outlineLevel="0" collapsed="false">
      <c r="A561" s="68"/>
      <c r="B561" s="69"/>
      <c r="C561" s="70"/>
      <c r="D561" s="70"/>
      <c r="E561" s="70"/>
      <c r="F561" s="70"/>
      <c r="G561" s="70"/>
      <c r="H561" s="71"/>
      <c r="I561" s="70"/>
      <c r="J561" s="70"/>
      <c r="K561" s="70"/>
      <c r="L561" s="70"/>
      <c r="M561" s="70"/>
      <c r="N561" s="70"/>
      <c r="O561" s="70"/>
      <c r="P561" s="72"/>
    </row>
    <row r="562" s="65" customFormat="true" ht="12" hidden="false" customHeight="false" outlineLevel="0" collapsed="false">
      <c r="A562" s="68"/>
      <c r="B562" s="69"/>
      <c r="C562" s="70"/>
      <c r="D562" s="70"/>
      <c r="E562" s="70"/>
      <c r="F562" s="70"/>
      <c r="G562" s="70"/>
      <c r="H562" s="71"/>
      <c r="I562" s="70"/>
      <c r="J562" s="70"/>
      <c r="K562" s="70"/>
      <c r="L562" s="70"/>
      <c r="M562" s="70"/>
      <c r="N562" s="70"/>
      <c r="O562" s="70"/>
      <c r="P562" s="72"/>
    </row>
    <row r="563" s="65" customFormat="true" ht="12" hidden="false" customHeight="false" outlineLevel="0" collapsed="false">
      <c r="A563" s="68"/>
      <c r="B563" s="69"/>
      <c r="C563" s="70"/>
      <c r="D563" s="70"/>
      <c r="E563" s="70"/>
      <c r="F563" s="70"/>
      <c r="G563" s="70"/>
      <c r="H563" s="71"/>
      <c r="I563" s="70"/>
      <c r="J563" s="70"/>
      <c r="K563" s="70"/>
      <c r="L563" s="70"/>
      <c r="M563" s="70"/>
      <c r="N563" s="70"/>
      <c r="O563" s="70"/>
      <c r="P563" s="72"/>
    </row>
    <row r="564" s="65" customFormat="true" ht="12" hidden="false" customHeight="false" outlineLevel="0" collapsed="false">
      <c r="A564" s="68"/>
      <c r="B564" s="69"/>
      <c r="C564" s="70"/>
      <c r="D564" s="70"/>
      <c r="E564" s="70"/>
      <c r="F564" s="70"/>
      <c r="G564" s="70"/>
      <c r="H564" s="71"/>
      <c r="I564" s="70"/>
      <c r="J564" s="70"/>
      <c r="K564" s="70"/>
      <c r="L564" s="70"/>
      <c r="M564" s="70"/>
      <c r="N564" s="70"/>
      <c r="O564" s="70"/>
      <c r="P564" s="72"/>
    </row>
    <row r="565" s="65" customFormat="true" ht="12" hidden="false" customHeight="false" outlineLevel="0" collapsed="false">
      <c r="A565" s="68"/>
      <c r="B565" s="69"/>
      <c r="C565" s="70"/>
      <c r="D565" s="70"/>
      <c r="E565" s="70"/>
      <c r="F565" s="70"/>
      <c r="G565" s="70"/>
      <c r="H565" s="71"/>
      <c r="I565" s="70"/>
      <c r="J565" s="70"/>
      <c r="K565" s="70"/>
      <c r="L565" s="70"/>
      <c r="M565" s="70"/>
      <c r="N565" s="70"/>
      <c r="O565" s="70"/>
      <c r="P565" s="72"/>
    </row>
    <row r="566" s="65" customFormat="true" ht="12" hidden="false" customHeight="false" outlineLevel="0" collapsed="false">
      <c r="A566" s="68"/>
      <c r="B566" s="69"/>
      <c r="C566" s="70"/>
      <c r="D566" s="70"/>
      <c r="E566" s="70"/>
      <c r="F566" s="70"/>
      <c r="G566" s="70"/>
      <c r="H566" s="71"/>
      <c r="I566" s="70"/>
      <c r="J566" s="70"/>
      <c r="K566" s="70"/>
      <c r="L566" s="70"/>
      <c r="M566" s="70"/>
      <c r="N566" s="70"/>
      <c r="O566" s="70"/>
      <c r="P566" s="72"/>
    </row>
    <row r="567" s="65" customFormat="true" ht="12" hidden="false" customHeight="false" outlineLevel="0" collapsed="false">
      <c r="A567" s="68"/>
      <c r="B567" s="69"/>
      <c r="C567" s="70"/>
      <c r="D567" s="70"/>
      <c r="E567" s="70"/>
      <c r="F567" s="70"/>
      <c r="G567" s="70"/>
      <c r="H567" s="71"/>
      <c r="I567" s="70"/>
      <c r="J567" s="70"/>
      <c r="K567" s="70"/>
      <c r="L567" s="70"/>
      <c r="M567" s="70"/>
      <c r="N567" s="70"/>
      <c r="O567" s="70"/>
      <c r="P567" s="72"/>
    </row>
    <row r="568" s="65" customFormat="true" ht="12" hidden="false" customHeight="false" outlineLevel="0" collapsed="false">
      <c r="A568" s="68"/>
      <c r="B568" s="69"/>
      <c r="C568" s="70"/>
      <c r="D568" s="70"/>
      <c r="E568" s="70"/>
      <c r="F568" s="70"/>
      <c r="G568" s="70"/>
      <c r="H568" s="71"/>
      <c r="I568" s="70"/>
      <c r="J568" s="70"/>
      <c r="K568" s="70"/>
      <c r="L568" s="70"/>
      <c r="M568" s="70"/>
      <c r="N568" s="70"/>
      <c r="O568" s="70"/>
      <c r="P568" s="72"/>
    </row>
    <row r="569" s="65" customFormat="true" ht="12" hidden="false" customHeight="false" outlineLevel="0" collapsed="false">
      <c r="A569" s="68"/>
      <c r="B569" s="69"/>
      <c r="C569" s="70"/>
      <c r="D569" s="70"/>
      <c r="E569" s="70"/>
      <c r="F569" s="70"/>
      <c r="G569" s="70"/>
      <c r="H569" s="71"/>
      <c r="I569" s="70"/>
      <c r="J569" s="70"/>
      <c r="K569" s="70"/>
      <c r="L569" s="70"/>
      <c r="M569" s="70"/>
      <c r="N569" s="70"/>
      <c r="O569" s="70"/>
      <c r="P569" s="72"/>
    </row>
    <row r="570" s="65" customFormat="true" ht="12" hidden="false" customHeight="false" outlineLevel="0" collapsed="false">
      <c r="A570" s="68"/>
      <c r="B570" s="69"/>
      <c r="C570" s="70"/>
      <c r="D570" s="70"/>
      <c r="E570" s="70"/>
      <c r="F570" s="70"/>
      <c r="G570" s="70"/>
      <c r="H570" s="71"/>
      <c r="I570" s="70"/>
      <c r="J570" s="70"/>
      <c r="K570" s="70"/>
      <c r="L570" s="70"/>
      <c r="M570" s="70"/>
      <c r="N570" s="70"/>
      <c r="O570" s="70"/>
      <c r="P570" s="72"/>
    </row>
    <row r="571" s="65" customFormat="true" ht="12" hidden="false" customHeight="false" outlineLevel="0" collapsed="false">
      <c r="A571" s="68"/>
      <c r="B571" s="69"/>
      <c r="C571" s="70"/>
      <c r="D571" s="70"/>
      <c r="E571" s="70"/>
      <c r="F571" s="70"/>
      <c r="G571" s="70"/>
      <c r="H571" s="71"/>
      <c r="I571" s="70"/>
      <c r="J571" s="70"/>
      <c r="K571" s="70"/>
      <c r="L571" s="70"/>
      <c r="M571" s="70"/>
      <c r="N571" s="70"/>
      <c r="O571" s="70"/>
      <c r="P571" s="72"/>
    </row>
    <row r="572" s="65" customFormat="true" ht="12" hidden="false" customHeight="false" outlineLevel="0" collapsed="false">
      <c r="A572" s="68"/>
      <c r="B572" s="69"/>
      <c r="C572" s="70"/>
      <c r="D572" s="70"/>
      <c r="E572" s="70"/>
      <c r="F572" s="70"/>
      <c r="G572" s="70"/>
      <c r="H572" s="71"/>
      <c r="I572" s="70"/>
      <c r="J572" s="70"/>
      <c r="K572" s="70"/>
      <c r="L572" s="70"/>
      <c r="M572" s="70"/>
      <c r="N572" s="70"/>
      <c r="O572" s="70"/>
      <c r="P572" s="72"/>
    </row>
    <row r="573" s="65" customFormat="true" ht="12" hidden="false" customHeight="false" outlineLevel="0" collapsed="false">
      <c r="A573" s="68"/>
      <c r="B573" s="69"/>
      <c r="C573" s="70"/>
      <c r="D573" s="70"/>
      <c r="E573" s="70"/>
      <c r="F573" s="70"/>
      <c r="G573" s="70"/>
      <c r="H573" s="71"/>
      <c r="I573" s="70"/>
      <c r="J573" s="70"/>
      <c r="K573" s="70"/>
      <c r="L573" s="70"/>
      <c r="M573" s="70"/>
      <c r="N573" s="70"/>
      <c r="O573" s="70"/>
      <c r="P573" s="72"/>
    </row>
    <row r="574" s="65" customFormat="true" ht="12" hidden="false" customHeight="false" outlineLevel="0" collapsed="false">
      <c r="A574" s="68"/>
      <c r="B574" s="69"/>
      <c r="C574" s="70"/>
      <c r="D574" s="70"/>
      <c r="E574" s="70"/>
      <c r="F574" s="70"/>
      <c r="G574" s="70"/>
      <c r="H574" s="71"/>
      <c r="I574" s="70"/>
      <c r="J574" s="70"/>
      <c r="K574" s="70"/>
      <c r="L574" s="70"/>
      <c r="M574" s="70"/>
      <c r="N574" s="70"/>
      <c r="O574" s="70"/>
      <c r="P574" s="72"/>
    </row>
    <row r="575" s="65" customFormat="true" ht="12" hidden="false" customHeight="false" outlineLevel="0" collapsed="false">
      <c r="A575" s="68"/>
      <c r="B575" s="69"/>
      <c r="C575" s="70"/>
      <c r="D575" s="70"/>
      <c r="E575" s="70"/>
      <c r="F575" s="70"/>
      <c r="G575" s="70"/>
      <c r="H575" s="71"/>
      <c r="I575" s="70"/>
      <c r="J575" s="70"/>
      <c r="K575" s="70"/>
      <c r="L575" s="70"/>
      <c r="M575" s="70"/>
      <c r="N575" s="70"/>
      <c r="O575" s="70"/>
      <c r="P575" s="72"/>
    </row>
    <row r="576" s="65" customFormat="true" ht="12" hidden="false" customHeight="false" outlineLevel="0" collapsed="false">
      <c r="A576" s="68"/>
      <c r="B576" s="69"/>
      <c r="C576" s="70"/>
      <c r="D576" s="70"/>
      <c r="E576" s="70"/>
      <c r="F576" s="70"/>
      <c r="G576" s="70"/>
      <c r="H576" s="71"/>
      <c r="I576" s="70"/>
      <c r="J576" s="70"/>
      <c r="K576" s="70"/>
      <c r="L576" s="70"/>
      <c r="M576" s="70"/>
      <c r="N576" s="70"/>
      <c r="O576" s="70"/>
      <c r="P576" s="72"/>
    </row>
    <row r="577" s="65" customFormat="true" ht="12" hidden="false" customHeight="false" outlineLevel="0" collapsed="false">
      <c r="A577" s="68"/>
      <c r="B577" s="69"/>
      <c r="C577" s="70"/>
      <c r="D577" s="70"/>
      <c r="E577" s="70"/>
      <c r="F577" s="70"/>
      <c r="G577" s="70"/>
      <c r="H577" s="71"/>
      <c r="I577" s="70"/>
      <c r="J577" s="70"/>
      <c r="K577" s="70"/>
      <c r="L577" s="70"/>
      <c r="M577" s="70"/>
      <c r="N577" s="70"/>
      <c r="O577" s="70"/>
      <c r="P577" s="72"/>
    </row>
    <row r="578" s="65" customFormat="true" ht="12" hidden="false" customHeight="false" outlineLevel="0" collapsed="false">
      <c r="A578" s="68"/>
      <c r="B578" s="69"/>
      <c r="C578" s="70"/>
      <c r="D578" s="70"/>
      <c r="E578" s="70"/>
      <c r="F578" s="70"/>
      <c r="G578" s="70"/>
      <c r="H578" s="71"/>
      <c r="I578" s="70"/>
      <c r="J578" s="70"/>
      <c r="K578" s="70"/>
      <c r="L578" s="70"/>
      <c r="M578" s="70"/>
      <c r="N578" s="70"/>
      <c r="O578" s="70"/>
      <c r="P578" s="72"/>
    </row>
    <row r="579" s="65" customFormat="true" ht="12" hidden="false" customHeight="false" outlineLevel="0" collapsed="false">
      <c r="A579" s="68"/>
      <c r="B579" s="69"/>
      <c r="C579" s="70"/>
      <c r="D579" s="70"/>
      <c r="E579" s="70"/>
      <c r="F579" s="70"/>
      <c r="G579" s="70"/>
      <c r="H579" s="71"/>
      <c r="I579" s="70"/>
      <c r="J579" s="70"/>
      <c r="K579" s="70"/>
      <c r="L579" s="70"/>
      <c r="M579" s="70"/>
      <c r="N579" s="70"/>
      <c r="O579" s="70"/>
      <c r="P579" s="72"/>
    </row>
    <row r="580" s="65" customFormat="true" ht="12" hidden="false" customHeight="false" outlineLevel="0" collapsed="false">
      <c r="A580" s="68"/>
      <c r="B580" s="69"/>
      <c r="C580" s="70"/>
      <c r="D580" s="70"/>
      <c r="E580" s="70"/>
      <c r="F580" s="70"/>
      <c r="G580" s="70"/>
      <c r="H580" s="71"/>
      <c r="I580" s="70"/>
      <c r="J580" s="70"/>
      <c r="K580" s="70"/>
      <c r="L580" s="70"/>
      <c r="M580" s="70"/>
      <c r="N580" s="70"/>
      <c r="O580" s="70"/>
      <c r="P580" s="72"/>
    </row>
    <row r="581" s="65" customFormat="true" ht="12" hidden="false" customHeight="false" outlineLevel="0" collapsed="false">
      <c r="A581" s="68"/>
      <c r="B581" s="69"/>
      <c r="C581" s="70"/>
      <c r="D581" s="70"/>
      <c r="E581" s="70"/>
      <c r="F581" s="70"/>
      <c r="G581" s="70"/>
      <c r="H581" s="71"/>
      <c r="I581" s="70"/>
      <c r="J581" s="70"/>
      <c r="K581" s="70"/>
      <c r="L581" s="70"/>
      <c r="M581" s="70"/>
      <c r="N581" s="70"/>
      <c r="O581" s="70"/>
      <c r="P581" s="72"/>
    </row>
    <row r="582" s="65" customFormat="true" ht="12" hidden="false" customHeight="false" outlineLevel="0" collapsed="false">
      <c r="A582" s="68"/>
      <c r="B582" s="69"/>
      <c r="C582" s="70"/>
      <c r="D582" s="70"/>
      <c r="E582" s="70"/>
      <c r="F582" s="70"/>
      <c r="G582" s="70"/>
      <c r="H582" s="71"/>
      <c r="I582" s="70"/>
      <c r="J582" s="70"/>
      <c r="K582" s="70"/>
      <c r="L582" s="70"/>
      <c r="M582" s="70"/>
      <c r="N582" s="70"/>
      <c r="O582" s="70"/>
      <c r="P582" s="72"/>
    </row>
    <row r="583" s="65" customFormat="true" ht="12" hidden="false" customHeight="false" outlineLevel="0" collapsed="false">
      <c r="A583" s="68"/>
      <c r="B583" s="69"/>
      <c r="C583" s="70"/>
      <c r="D583" s="70"/>
      <c r="E583" s="70"/>
      <c r="F583" s="70"/>
      <c r="G583" s="70"/>
      <c r="H583" s="71"/>
      <c r="I583" s="70"/>
      <c r="J583" s="70"/>
      <c r="K583" s="70"/>
      <c r="L583" s="70"/>
      <c r="M583" s="70"/>
      <c r="N583" s="70"/>
      <c r="O583" s="70"/>
      <c r="P583" s="72"/>
    </row>
    <row r="584" s="65" customFormat="true" ht="12" hidden="false" customHeight="false" outlineLevel="0" collapsed="false">
      <c r="A584" s="68"/>
      <c r="B584" s="69"/>
      <c r="C584" s="70"/>
      <c r="D584" s="70"/>
      <c r="E584" s="70"/>
      <c r="F584" s="70"/>
      <c r="G584" s="70"/>
      <c r="H584" s="71"/>
      <c r="I584" s="70"/>
      <c r="J584" s="70"/>
      <c r="K584" s="70"/>
      <c r="L584" s="70"/>
      <c r="M584" s="70"/>
      <c r="N584" s="70"/>
      <c r="O584" s="70"/>
      <c r="P584" s="72"/>
    </row>
    <row r="585" s="65" customFormat="true" ht="12" hidden="false" customHeight="false" outlineLevel="0" collapsed="false">
      <c r="A585" s="68"/>
      <c r="B585" s="69"/>
      <c r="C585" s="70"/>
      <c r="D585" s="70"/>
      <c r="E585" s="70"/>
      <c r="F585" s="70"/>
      <c r="G585" s="70"/>
      <c r="H585" s="71"/>
      <c r="I585" s="70"/>
      <c r="J585" s="70"/>
      <c r="K585" s="70"/>
      <c r="L585" s="70"/>
      <c r="M585" s="70"/>
      <c r="N585" s="70"/>
      <c r="O585" s="70"/>
      <c r="P585" s="72"/>
    </row>
    <row r="586" s="65" customFormat="true" ht="12" hidden="false" customHeight="false" outlineLevel="0" collapsed="false">
      <c r="A586" s="68"/>
      <c r="B586" s="69"/>
      <c r="C586" s="70"/>
      <c r="D586" s="70"/>
      <c r="E586" s="70"/>
      <c r="F586" s="70"/>
      <c r="G586" s="70"/>
      <c r="H586" s="71"/>
      <c r="I586" s="70"/>
      <c r="J586" s="70"/>
      <c r="K586" s="70"/>
      <c r="L586" s="70"/>
      <c r="M586" s="70"/>
      <c r="N586" s="70"/>
      <c r="O586" s="70"/>
      <c r="P586" s="72"/>
    </row>
    <row r="587" s="65" customFormat="true" ht="12" hidden="false" customHeight="false" outlineLevel="0" collapsed="false">
      <c r="A587" s="68"/>
      <c r="B587" s="69"/>
      <c r="C587" s="70"/>
      <c r="D587" s="70"/>
      <c r="E587" s="70"/>
      <c r="F587" s="70"/>
      <c r="G587" s="70"/>
      <c r="H587" s="71"/>
      <c r="I587" s="70"/>
      <c r="J587" s="70"/>
      <c r="K587" s="70"/>
      <c r="L587" s="70"/>
      <c r="M587" s="70"/>
      <c r="N587" s="70"/>
      <c r="O587" s="70"/>
      <c r="P587" s="72"/>
    </row>
    <row r="588" s="65" customFormat="true" ht="12" hidden="false" customHeight="false" outlineLevel="0" collapsed="false">
      <c r="A588" s="68"/>
      <c r="B588" s="69"/>
      <c r="C588" s="70"/>
      <c r="D588" s="70"/>
      <c r="E588" s="70"/>
      <c r="F588" s="70"/>
      <c r="G588" s="70"/>
      <c r="H588" s="71"/>
      <c r="I588" s="70"/>
      <c r="J588" s="70"/>
      <c r="K588" s="70"/>
      <c r="L588" s="70"/>
      <c r="M588" s="70"/>
      <c r="N588" s="70"/>
      <c r="O588" s="70"/>
      <c r="P588" s="72"/>
    </row>
    <row r="589" s="65" customFormat="true" ht="12" hidden="false" customHeight="false" outlineLevel="0" collapsed="false">
      <c r="A589" s="68"/>
      <c r="B589" s="69"/>
      <c r="C589" s="70"/>
      <c r="D589" s="70"/>
      <c r="E589" s="70"/>
      <c r="F589" s="70"/>
      <c r="G589" s="70"/>
      <c r="H589" s="71"/>
      <c r="I589" s="70"/>
      <c r="J589" s="70"/>
      <c r="K589" s="70"/>
      <c r="L589" s="70"/>
      <c r="M589" s="70"/>
      <c r="N589" s="70"/>
      <c r="O589" s="70"/>
      <c r="P589" s="72"/>
    </row>
    <row r="590" s="65" customFormat="true" ht="12" hidden="false" customHeight="false" outlineLevel="0" collapsed="false">
      <c r="A590" s="68"/>
      <c r="B590" s="69"/>
      <c r="C590" s="70"/>
      <c r="D590" s="70"/>
      <c r="E590" s="70"/>
      <c r="F590" s="70"/>
      <c r="G590" s="70"/>
      <c r="H590" s="71"/>
      <c r="I590" s="70"/>
      <c r="J590" s="70"/>
      <c r="K590" s="70"/>
      <c r="L590" s="70"/>
      <c r="M590" s="70"/>
      <c r="N590" s="70"/>
      <c r="O590" s="70"/>
      <c r="P590" s="72"/>
    </row>
    <row r="591" s="65" customFormat="true" ht="12" hidden="false" customHeight="false" outlineLevel="0" collapsed="false">
      <c r="A591" s="68"/>
      <c r="B591" s="69"/>
      <c r="C591" s="70"/>
      <c r="D591" s="70"/>
      <c r="E591" s="70"/>
      <c r="F591" s="70"/>
      <c r="G591" s="70"/>
      <c r="H591" s="71"/>
      <c r="I591" s="70"/>
      <c r="J591" s="70"/>
      <c r="K591" s="70"/>
      <c r="L591" s="70"/>
      <c r="M591" s="70"/>
      <c r="N591" s="70"/>
      <c r="O591" s="70"/>
      <c r="P591" s="72"/>
    </row>
    <row r="592" s="65" customFormat="true" ht="12" hidden="false" customHeight="false" outlineLevel="0" collapsed="false">
      <c r="A592" s="68"/>
      <c r="B592" s="69"/>
      <c r="C592" s="70"/>
      <c r="D592" s="70"/>
      <c r="E592" s="70"/>
      <c r="F592" s="70"/>
      <c r="G592" s="70"/>
      <c r="H592" s="71"/>
      <c r="I592" s="70"/>
      <c r="J592" s="70"/>
      <c r="K592" s="70"/>
      <c r="L592" s="70"/>
      <c r="M592" s="70"/>
      <c r="N592" s="70"/>
      <c r="O592" s="70"/>
      <c r="P592" s="72"/>
    </row>
    <row r="593" s="65" customFormat="true" ht="12" hidden="false" customHeight="false" outlineLevel="0" collapsed="false">
      <c r="A593" s="68"/>
      <c r="B593" s="69"/>
      <c r="C593" s="70"/>
      <c r="D593" s="70"/>
      <c r="E593" s="70"/>
      <c r="F593" s="70"/>
      <c r="G593" s="70"/>
      <c r="H593" s="71"/>
      <c r="I593" s="70"/>
      <c r="J593" s="70"/>
      <c r="K593" s="70"/>
      <c r="L593" s="70"/>
      <c r="M593" s="70"/>
      <c r="N593" s="70"/>
      <c r="O593" s="70"/>
      <c r="P593" s="72"/>
    </row>
    <row r="594" s="65" customFormat="true" ht="12" hidden="false" customHeight="false" outlineLevel="0" collapsed="false">
      <c r="A594" s="68"/>
      <c r="B594" s="69"/>
      <c r="C594" s="70"/>
      <c r="D594" s="70"/>
      <c r="E594" s="70"/>
      <c r="F594" s="70"/>
      <c r="G594" s="70"/>
      <c r="H594" s="71"/>
      <c r="I594" s="70"/>
      <c r="J594" s="70"/>
      <c r="K594" s="70"/>
      <c r="L594" s="70"/>
      <c r="M594" s="70"/>
      <c r="N594" s="70"/>
      <c r="O594" s="70"/>
      <c r="P594" s="72"/>
    </row>
    <row r="595" s="65" customFormat="true" ht="12" hidden="false" customHeight="false" outlineLevel="0" collapsed="false">
      <c r="A595" s="68"/>
      <c r="B595" s="69"/>
      <c r="C595" s="70"/>
      <c r="D595" s="70"/>
      <c r="E595" s="70"/>
      <c r="F595" s="70"/>
      <c r="G595" s="70"/>
      <c r="H595" s="71"/>
      <c r="I595" s="70"/>
      <c r="J595" s="70"/>
      <c r="K595" s="70"/>
      <c r="L595" s="70"/>
      <c r="M595" s="70"/>
      <c r="N595" s="70"/>
      <c r="O595" s="70"/>
      <c r="P595" s="72"/>
    </row>
    <row r="596" s="65" customFormat="true" ht="12" hidden="false" customHeight="false" outlineLevel="0" collapsed="false">
      <c r="A596" s="68"/>
      <c r="B596" s="69"/>
      <c r="C596" s="70"/>
      <c r="D596" s="70"/>
      <c r="E596" s="70"/>
      <c r="F596" s="70"/>
      <c r="G596" s="70"/>
      <c r="H596" s="71"/>
      <c r="I596" s="70"/>
      <c r="J596" s="70"/>
      <c r="K596" s="70"/>
      <c r="L596" s="70"/>
      <c r="M596" s="70"/>
      <c r="N596" s="70"/>
      <c r="O596" s="70"/>
      <c r="P596" s="72"/>
    </row>
    <row r="597" s="65" customFormat="true" ht="12" hidden="false" customHeight="false" outlineLevel="0" collapsed="false">
      <c r="A597" s="68"/>
      <c r="B597" s="69"/>
      <c r="C597" s="70"/>
      <c r="D597" s="70"/>
      <c r="E597" s="70"/>
      <c r="F597" s="70"/>
      <c r="G597" s="70"/>
      <c r="H597" s="71"/>
      <c r="I597" s="70"/>
      <c r="J597" s="70"/>
      <c r="K597" s="70"/>
      <c r="L597" s="70"/>
      <c r="M597" s="70"/>
      <c r="N597" s="70"/>
      <c r="O597" s="70"/>
      <c r="P597" s="72"/>
    </row>
    <row r="598" s="65" customFormat="true" ht="12" hidden="false" customHeight="false" outlineLevel="0" collapsed="false">
      <c r="A598" s="68"/>
      <c r="B598" s="69"/>
      <c r="C598" s="70"/>
      <c r="D598" s="70"/>
      <c r="E598" s="70"/>
      <c r="F598" s="70"/>
      <c r="G598" s="70"/>
      <c r="H598" s="71"/>
      <c r="I598" s="70"/>
      <c r="J598" s="70"/>
      <c r="K598" s="70"/>
      <c r="L598" s="70"/>
      <c r="M598" s="70"/>
      <c r="N598" s="70"/>
      <c r="O598" s="70"/>
      <c r="P598" s="72"/>
    </row>
    <row r="599" s="65" customFormat="true" ht="12" hidden="false" customHeight="false" outlineLevel="0" collapsed="false">
      <c r="A599" s="68"/>
      <c r="B599" s="69"/>
      <c r="C599" s="70"/>
      <c r="D599" s="70"/>
      <c r="E599" s="70"/>
      <c r="F599" s="70"/>
      <c r="G599" s="70"/>
      <c r="H599" s="71"/>
      <c r="I599" s="70"/>
      <c r="J599" s="70"/>
      <c r="K599" s="70"/>
      <c r="L599" s="70"/>
      <c r="M599" s="70"/>
      <c r="N599" s="70"/>
      <c r="O599" s="70"/>
      <c r="P599" s="72"/>
    </row>
    <row r="600" s="65" customFormat="true" ht="12" hidden="false" customHeight="false" outlineLevel="0" collapsed="false">
      <c r="A600" s="68"/>
      <c r="B600" s="69"/>
      <c r="C600" s="70"/>
      <c r="D600" s="70"/>
      <c r="E600" s="70"/>
      <c r="F600" s="70"/>
      <c r="G600" s="70"/>
      <c r="H600" s="71"/>
      <c r="I600" s="70"/>
      <c r="J600" s="70"/>
      <c r="K600" s="70"/>
      <c r="L600" s="70"/>
      <c r="M600" s="70"/>
      <c r="N600" s="70"/>
      <c r="O600" s="70"/>
      <c r="P600" s="72"/>
    </row>
    <row r="601" s="65" customFormat="true" ht="12" hidden="false" customHeight="false" outlineLevel="0" collapsed="false">
      <c r="A601" s="68"/>
      <c r="B601" s="69"/>
      <c r="C601" s="70"/>
      <c r="D601" s="70"/>
      <c r="E601" s="70"/>
      <c r="F601" s="70"/>
      <c r="G601" s="70"/>
      <c r="H601" s="71"/>
      <c r="I601" s="70"/>
      <c r="J601" s="70"/>
      <c r="K601" s="70"/>
      <c r="L601" s="70"/>
      <c r="M601" s="70"/>
      <c r="N601" s="70"/>
      <c r="O601" s="70"/>
      <c r="P601" s="72"/>
    </row>
    <row r="602" s="65" customFormat="true" ht="12" hidden="false" customHeight="false" outlineLevel="0" collapsed="false">
      <c r="A602" s="68"/>
      <c r="B602" s="69"/>
      <c r="C602" s="70"/>
      <c r="D602" s="70"/>
      <c r="E602" s="70"/>
      <c r="F602" s="70"/>
      <c r="G602" s="70"/>
      <c r="H602" s="71"/>
      <c r="I602" s="70"/>
      <c r="J602" s="70"/>
      <c r="K602" s="70"/>
      <c r="L602" s="70"/>
      <c r="M602" s="70"/>
      <c r="N602" s="70"/>
      <c r="O602" s="70"/>
      <c r="P602" s="72"/>
    </row>
    <row r="603" s="65" customFormat="true" ht="12" hidden="false" customHeight="false" outlineLevel="0" collapsed="false">
      <c r="A603" s="68"/>
      <c r="B603" s="69"/>
      <c r="C603" s="70"/>
      <c r="D603" s="70"/>
      <c r="E603" s="70"/>
      <c r="F603" s="70"/>
      <c r="G603" s="70"/>
      <c r="H603" s="71"/>
      <c r="I603" s="70"/>
      <c r="J603" s="70"/>
      <c r="K603" s="70"/>
      <c r="L603" s="70"/>
      <c r="M603" s="70"/>
      <c r="N603" s="70"/>
      <c r="O603" s="70"/>
      <c r="P603" s="72"/>
    </row>
    <row r="604" s="65" customFormat="true" ht="12" hidden="false" customHeight="false" outlineLevel="0" collapsed="false">
      <c r="A604" s="68"/>
      <c r="B604" s="69"/>
      <c r="C604" s="70"/>
      <c r="D604" s="70"/>
      <c r="E604" s="70"/>
      <c r="F604" s="70"/>
      <c r="G604" s="70"/>
      <c r="H604" s="71"/>
      <c r="I604" s="70"/>
      <c r="J604" s="70"/>
      <c r="K604" s="70"/>
      <c r="L604" s="70"/>
      <c r="M604" s="70"/>
      <c r="N604" s="70"/>
      <c r="O604" s="70"/>
      <c r="P604" s="72"/>
    </row>
    <row r="605" s="65" customFormat="true" ht="12" hidden="false" customHeight="false" outlineLevel="0" collapsed="false">
      <c r="A605" s="68"/>
      <c r="B605" s="69"/>
      <c r="C605" s="70"/>
      <c r="D605" s="70"/>
      <c r="E605" s="70"/>
      <c r="F605" s="70"/>
      <c r="G605" s="70"/>
      <c r="H605" s="71"/>
      <c r="I605" s="70"/>
      <c r="J605" s="70"/>
      <c r="K605" s="70"/>
      <c r="L605" s="70"/>
      <c r="M605" s="70"/>
      <c r="N605" s="70"/>
      <c r="O605" s="70"/>
      <c r="P605" s="72"/>
    </row>
    <row r="606" s="65" customFormat="true" ht="12" hidden="false" customHeight="false" outlineLevel="0" collapsed="false">
      <c r="A606" s="68"/>
      <c r="B606" s="69"/>
      <c r="C606" s="70"/>
      <c r="D606" s="70"/>
      <c r="E606" s="70"/>
      <c r="F606" s="70"/>
      <c r="G606" s="70"/>
      <c r="H606" s="71"/>
      <c r="I606" s="70"/>
      <c r="J606" s="70"/>
      <c r="K606" s="70"/>
      <c r="L606" s="70"/>
      <c r="M606" s="70"/>
      <c r="N606" s="70"/>
      <c r="O606" s="70"/>
      <c r="P606" s="72"/>
    </row>
    <row r="607" s="65" customFormat="true" ht="12" hidden="false" customHeight="false" outlineLevel="0" collapsed="false">
      <c r="A607" s="68"/>
      <c r="B607" s="69"/>
      <c r="C607" s="70"/>
      <c r="D607" s="70"/>
      <c r="E607" s="70"/>
      <c r="F607" s="70"/>
      <c r="G607" s="70"/>
      <c r="H607" s="71"/>
      <c r="I607" s="70"/>
      <c r="J607" s="70"/>
      <c r="K607" s="70"/>
      <c r="L607" s="70"/>
      <c r="M607" s="70"/>
      <c r="N607" s="70"/>
      <c r="O607" s="70"/>
      <c r="P607" s="72"/>
    </row>
    <row r="608" s="65" customFormat="true" ht="12" hidden="false" customHeight="false" outlineLevel="0" collapsed="false">
      <c r="A608" s="68"/>
      <c r="B608" s="69"/>
      <c r="C608" s="70"/>
      <c r="D608" s="70"/>
      <c r="E608" s="70"/>
      <c r="F608" s="70"/>
      <c r="G608" s="70"/>
      <c r="H608" s="71"/>
      <c r="I608" s="70"/>
      <c r="J608" s="70"/>
      <c r="K608" s="70"/>
      <c r="L608" s="70"/>
      <c r="M608" s="70"/>
      <c r="N608" s="70"/>
      <c r="O608" s="70"/>
      <c r="P608" s="72"/>
    </row>
    <row r="609" s="65" customFormat="true" ht="12" hidden="false" customHeight="false" outlineLevel="0" collapsed="false">
      <c r="A609" s="68"/>
      <c r="B609" s="69"/>
      <c r="C609" s="70"/>
      <c r="D609" s="70"/>
      <c r="E609" s="70"/>
      <c r="F609" s="70"/>
      <c r="G609" s="70"/>
      <c r="H609" s="71"/>
      <c r="I609" s="70"/>
      <c r="J609" s="70"/>
      <c r="K609" s="70"/>
      <c r="L609" s="70"/>
      <c r="M609" s="70"/>
      <c r="N609" s="70"/>
      <c r="O609" s="70"/>
      <c r="P609" s="72"/>
    </row>
    <row r="610" s="65" customFormat="true" ht="12" hidden="false" customHeight="false" outlineLevel="0" collapsed="false">
      <c r="A610" s="68"/>
      <c r="B610" s="69"/>
      <c r="C610" s="70"/>
      <c r="D610" s="70"/>
      <c r="E610" s="70"/>
      <c r="F610" s="70"/>
      <c r="G610" s="70"/>
      <c r="H610" s="71"/>
      <c r="I610" s="70"/>
      <c r="J610" s="70"/>
      <c r="K610" s="70"/>
      <c r="L610" s="70"/>
      <c r="M610" s="70"/>
      <c r="N610" s="70"/>
      <c r="O610" s="70"/>
      <c r="P610" s="72"/>
    </row>
    <row r="611" s="65" customFormat="true" ht="12" hidden="false" customHeight="false" outlineLevel="0" collapsed="false">
      <c r="A611" s="68"/>
      <c r="B611" s="69"/>
      <c r="C611" s="70"/>
      <c r="D611" s="70"/>
      <c r="E611" s="70"/>
      <c r="F611" s="70"/>
      <c r="G611" s="70"/>
      <c r="H611" s="71"/>
      <c r="I611" s="70"/>
      <c r="J611" s="70"/>
      <c r="K611" s="70"/>
      <c r="L611" s="70"/>
      <c r="M611" s="70"/>
      <c r="N611" s="70"/>
      <c r="O611" s="70"/>
      <c r="P611" s="72"/>
    </row>
    <row r="612" s="65" customFormat="true" ht="12" hidden="false" customHeight="false" outlineLevel="0" collapsed="false">
      <c r="A612" s="68"/>
      <c r="B612" s="69"/>
      <c r="C612" s="70"/>
      <c r="D612" s="70"/>
      <c r="E612" s="70"/>
      <c r="F612" s="70"/>
      <c r="G612" s="70"/>
      <c r="H612" s="71"/>
      <c r="I612" s="70"/>
      <c r="J612" s="70"/>
      <c r="K612" s="70"/>
      <c r="L612" s="70"/>
      <c r="M612" s="70"/>
      <c r="N612" s="70"/>
      <c r="O612" s="70"/>
      <c r="P612" s="72"/>
    </row>
    <row r="613" s="65" customFormat="true" ht="12" hidden="false" customHeight="false" outlineLevel="0" collapsed="false">
      <c r="A613" s="68"/>
      <c r="B613" s="69"/>
      <c r="C613" s="70"/>
      <c r="D613" s="70"/>
      <c r="E613" s="70"/>
      <c r="F613" s="70"/>
      <c r="G613" s="70"/>
      <c r="H613" s="71"/>
      <c r="I613" s="70"/>
      <c r="J613" s="70"/>
      <c r="K613" s="70"/>
      <c r="L613" s="70"/>
      <c r="M613" s="70"/>
      <c r="N613" s="70"/>
      <c r="O613" s="70"/>
      <c r="P613" s="72"/>
    </row>
    <row r="614" s="65" customFormat="true" ht="12" hidden="false" customHeight="false" outlineLevel="0" collapsed="false">
      <c r="A614" s="68"/>
      <c r="B614" s="69"/>
      <c r="C614" s="70"/>
      <c r="D614" s="70"/>
      <c r="E614" s="70"/>
      <c r="F614" s="70"/>
      <c r="G614" s="70"/>
      <c r="H614" s="71"/>
      <c r="I614" s="70"/>
      <c r="J614" s="70"/>
      <c r="K614" s="70"/>
      <c r="L614" s="70"/>
      <c r="M614" s="70"/>
      <c r="N614" s="70"/>
      <c r="O614" s="70"/>
      <c r="P614" s="72"/>
    </row>
    <row r="615" s="65" customFormat="true" ht="12" hidden="false" customHeight="false" outlineLevel="0" collapsed="false">
      <c r="A615" s="68"/>
      <c r="B615" s="69"/>
      <c r="C615" s="70"/>
      <c r="D615" s="70"/>
      <c r="E615" s="70"/>
      <c r="F615" s="70"/>
      <c r="G615" s="70"/>
      <c r="H615" s="71"/>
      <c r="I615" s="70"/>
      <c r="J615" s="70"/>
      <c r="K615" s="70"/>
      <c r="L615" s="70"/>
      <c r="M615" s="70"/>
      <c r="N615" s="70"/>
      <c r="O615" s="70"/>
      <c r="P615" s="72"/>
    </row>
    <row r="616" s="65" customFormat="true" ht="12" hidden="false" customHeight="false" outlineLevel="0" collapsed="false">
      <c r="A616" s="68"/>
      <c r="B616" s="69"/>
      <c r="C616" s="70"/>
      <c r="D616" s="70"/>
      <c r="E616" s="70"/>
      <c r="F616" s="70"/>
      <c r="G616" s="70"/>
      <c r="H616" s="71"/>
      <c r="I616" s="70"/>
      <c r="J616" s="70"/>
      <c r="K616" s="70"/>
      <c r="L616" s="70"/>
      <c r="M616" s="70"/>
      <c r="N616" s="70"/>
      <c r="O616" s="70"/>
      <c r="P616" s="72"/>
    </row>
    <row r="617" s="65" customFormat="true" ht="12" hidden="false" customHeight="false" outlineLevel="0" collapsed="false">
      <c r="A617" s="68"/>
      <c r="B617" s="69"/>
      <c r="C617" s="70"/>
      <c r="D617" s="70"/>
      <c r="E617" s="70"/>
      <c r="F617" s="70"/>
      <c r="G617" s="70"/>
      <c r="H617" s="71"/>
      <c r="I617" s="70"/>
      <c r="J617" s="70"/>
      <c r="K617" s="70"/>
      <c r="L617" s="70"/>
      <c r="M617" s="70"/>
      <c r="N617" s="70"/>
      <c r="O617" s="70"/>
      <c r="P617" s="72"/>
    </row>
    <row r="618" s="65" customFormat="true" ht="12" hidden="false" customHeight="false" outlineLevel="0" collapsed="false">
      <c r="A618" s="68"/>
      <c r="B618" s="69"/>
      <c r="C618" s="70"/>
      <c r="D618" s="70"/>
      <c r="E618" s="70"/>
      <c r="F618" s="70"/>
      <c r="G618" s="70"/>
      <c r="H618" s="71"/>
      <c r="I618" s="70"/>
      <c r="J618" s="70"/>
      <c r="K618" s="70"/>
      <c r="L618" s="70"/>
      <c r="M618" s="70"/>
      <c r="N618" s="70"/>
      <c r="O618" s="70"/>
      <c r="P618" s="72"/>
    </row>
    <row r="619" s="65" customFormat="true" ht="12" hidden="false" customHeight="false" outlineLevel="0" collapsed="false">
      <c r="A619" s="68"/>
      <c r="B619" s="69"/>
      <c r="C619" s="70"/>
      <c r="D619" s="70"/>
      <c r="E619" s="70"/>
      <c r="F619" s="70"/>
      <c r="G619" s="70"/>
      <c r="H619" s="71"/>
      <c r="I619" s="70"/>
      <c r="J619" s="70"/>
      <c r="K619" s="70"/>
      <c r="L619" s="70"/>
      <c r="M619" s="70"/>
      <c r="N619" s="70"/>
      <c r="O619" s="70"/>
      <c r="P619" s="72"/>
    </row>
    <row r="620" s="65" customFormat="true" ht="12" hidden="false" customHeight="false" outlineLevel="0" collapsed="false">
      <c r="A620" s="68"/>
      <c r="B620" s="69"/>
      <c r="C620" s="70"/>
      <c r="D620" s="70"/>
      <c r="E620" s="70"/>
      <c r="F620" s="70"/>
      <c r="G620" s="70"/>
      <c r="H620" s="71"/>
      <c r="I620" s="70"/>
      <c r="J620" s="70"/>
      <c r="K620" s="70"/>
      <c r="L620" s="70"/>
      <c r="M620" s="70"/>
      <c r="N620" s="70"/>
      <c r="O620" s="70"/>
      <c r="P620" s="72"/>
    </row>
    <row r="621" s="65" customFormat="true" ht="12" hidden="false" customHeight="false" outlineLevel="0" collapsed="false">
      <c r="A621" s="68"/>
      <c r="B621" s="69"/>
      <c r="C621" s="70"/>
      <c r="D621" s="70"/>
      <c r="E621" s="70"/>
      <c r="F621" s="70"/>
      <c r="G621" s="70"/>
      <c r="H621" s="71"/>
      <c r="I621" s="70"/>
      <c r="J621" s="70"/>
      <c r="K621" s="70"/>
      <c r="L621" s="70"/>
      <c r="M621" s="70"/>
      <c r="N621" s="70"/>
      <c r="O621" s="70"/>
      <c r="P621" s="72"/>
    </row>
    <row r="622" s="65" customFormat="true" ht="12" hidden="false" customHeight="false" outlineLevel="0" collapsed="false">
      <c r="A622" s="68"/>
      <c r="B622" s="69"/>
      <c r="C622" s="70"/>
      <c r="D622" s="70"/>
      <c r="E622" s="70"/>
      <c r="F622" s="70"/>
      <c r="G622" s="70"/>
      <c r="H622" s="71"/>
      <c r="I622" s="70"/>
      <c r="J622" s="70"/>
      <c r="K622" s="70"/>
      <c r="L622" s="70"/>
      <c r="M622" s="70"/>
      <c r="N622" s="70"/>
      <c r="O622" s="70"/>
      <c r="P622" s="72"/>
    </row>
    <row r="623" s="65" customFormat="true" ht="12" hidden="false" customHeight="false" outlineLevel="0" collapsed="false">
      <c r="A623" s="68"/>
      <c r="B623" s="69"/>
      <c r="C623" s="70"/>
      <c r="D623" s="70"/>
      <c r="E623" s="70"/>
      <c r="F623" s="70"/>
      <c r="G623" s="70"/>
      <c r="H623" s="71"/>
      <c r="I623" s="70"/>
      <c r="J623" s="70"/>
      <c r="K623" s="70"/>
      <c r="L623" s="70"/>
      <c r="M623" s="70"/>
      <c r="N623" s="70"/>
      <c r="O623" s="70"/>
      <c r="P623" s="72"/>
    </row>
    <row r="624" s="65" customFormat="true" ht="12" hidden="false" customHeight="false" outlineLevel="0" collapsed="false">
      <c r="A624" s="68"/>
      <c r="B624" s="69"/>
      <c r="C624" s="70"/>
      <c r="D624" s="70"/>
      <c r="E624" s="70"/>
      <c r="F624" s="70"/>
      <c r="G624" s="70"/>
      <c r="H624" s="71"/>
      <c r="I624" s="70"/>
      <c r="J624" s="70"/>
      <c r="K624" s="70"/>
      <c r="L624" s="70"/>
      <c r="M624" s="70"/>
      <c r="N624" s="70"/>
      <c r="O624" s="70"/>
      <c r="P624" s="72"/>
    </row>
    <row r="625" s="65" customFormat="true" ht="12" hidden="false" customHeight="false" outlineLevel="0" collapsed="false">
      <c r="A625" s="68"/>
      <c r="B625" s="69"/>
      <c r="C625" s="70"/>
      <c r="D625" s="70"/>
      <c r="E625" s="70"/>
      <c r="F625" s="70"/>
      <c r="G625" s="70"/>
      <c r="H625" s="71"/>
      <c r="I625" s="70"/>
      <c r="J625" s="70"/>
      <c r="K625" s="70"/>
      <c r="L625" s="70"/>
      <c r="M625" s="70"/>
      <c r="N625" s="70"/>
      <c r="O625" s="70"/>
      <c r="P625" s="72"/>
    </row>
    <row r="626" s="65" customFormat="true" ht="12" hidden="false" customHeight="false" outlineLevel="0" collapsed="false">
      <c r="A626" s="68"/>
      <c r="B626" s="69"/>
      <c r="C626" s="70"/>
      <c r="D626" s="70"/>
      <c r="E626" s="70"/>
      <c r="F626" s="70"/>
      <c r="G626" s="70"/>
      <c r="H626" s="71"/>
      <c r="I626" s="70"/>
      <c r="J626" s="70"/>
      <c r="K626" s="70"/>
      <c r="L626" s="70"/>
      <c r="M626" s="70"/>
      <c r="N626" s="70"/>
      <c r="O626" s="70"/>
      <c r="P626" s="72"/>
    </row>
    <row r="627" s="65" customFormat="true" ht="12" hidden="false" customHeight="false" outlineLevel="0" collapsed="false">
      <c r="A627" s="68"/>
      <c r="B627" s="69"/>
      <c r="C627" s="70"/>
      <c r="D627" s="70"/>
      <c r="E627" s="70"/>
      <c r="F627" s="70"/>
      <c r="G627" s="70"/>
      <c r="H627" s="71"/>
      <c r="I627" s="70"/>
      <c r="J627" s="70"/>
      <c r="K627" s="70"/>
      <c r="L627" s="70"/>
      <c r="M627" s="70"/>
      <c r="N627" s="70"/>
      <c r="O627" s="70"/>
      <c r="P627" s="72"/>
    </row>
    <row r="628" s="65" customFormat="true" ht="12" hidden="false" customHeight="false" outlineLevel="0" collapsed="false">
      <c r="A628" s="68"/>
      <c r="B628" s="69"/>
      <c r="C628" s="70"/>
      <c r="D628" s="70"/>
      <c r="E628" s="70"/>
      <c r="F628" s="70"/>
      <c r="G628" s="70"/>
      <c r="H628" s="71"/>
      <c r="I628" s="70"/>
      <c r="J628" s="70"/>
      <c r="K628" s="70"/>
      <c r="L628" s="70"/>
      <c r="M628" s="70"/>
      <c r="N628" s="70"/>
      <c r="O628" s="70"/>
      <c r="P628" s="72"/>
    </row>
    <row r="629" s="65" customFormat="true" ht="12" hidden="false" customHeight="false" outlineLevel="0" collapsed="false">
      <c r="A629" s="68"/>
      <c r="B629" s="69"/>
      <c r="C629" s="70"/>
      <c r="D629" s="70"/>
      <c r="E629" s="70"/>
      <c r="F629" s="70"/>
      <c r="G629" s="70"/>
      <c r="H629" s="71"/>
      <c r="I629" s="70"/>
      <c r="J629" s="70"/>
      <c r="K629" s="70"/>
      <c r="L629" s="70"/>
      <c r="M629" s="70"/>
      <c r="N629" s="70"/>
      <c r="O629" s="70"/>
      <c r="P629" s="72"/>
    </row>
    <row r="630" s="65" customFormat="true" ht="12" hidden="false" customHeight="false" outlineLevel="0" collapsed="false">
      <c r="A630" s="68"/>
      <c r="B630" s="69"/>
      <c r="C630" s="70"/>
      <c r="D630" s="70"/>
      <c r="E630" s="70"/>
      <c r="F630" s="70"/>
      <c r="G630" s="70"/>
      <c r="H630" s="71"/>
      <c r="I630" s="70"/>
      <c r="J630" s="70"/>
      <c r="K630" s="70"/>
      <c r="L630" s="70"/>
      <c r="M630" s="70"/>
      <c r="N630" s="70"/>
      <c r="O630" s="70"/>
      <c r="P630" s="72"/>
    </row>
    <row r="631" s="65" customFormat="true" ht="12" hidden="false" customHeight="false" outlineLevel="0" collapsed="false">
      <c r="A631" s="68"/>
      <c r="B631" s="69"/>
      <c r="C631" s="70"/>
      <c r="D631" s="70"/>
      <c r="E631" s="70"/>
      <c r="F631" s="70"/>
      <c r="G631" s="70"/>
      <c r="H631" s="71"/>
      <c r="I631" s="70"/>
      <c r="J631" s="70"/>
      <c r="K631" s="70"/>
      <c r="L631" s="70"/>
      <c r="M631" s="70"/>
      <c r="N631" s="70"/>
      <c r="O631" s="70"/>
      <c r="P631" s="72"/>
    </row>
    <row r="632" s="65" customFormat="true" ht="12" hidden="false" customHeight="false" outlineLevel="0" collapsed="false">
      <c r="A632" s="68"/>
      <c r="B632" s="69"/>
      <c r="C632" s="70"/>
      <c r="D632" s="70"/>
      <c r="E632" s="70"/>
      <c r="F632" s="70"/>
      <c r="G632" s="70"/>
      <c r="H632" s="71"/>
      <c r="I632" s="70"/>
      <c r="J632" s="70"/>
      <c r="K632" s="70"/>
      <c r="L632" s="70"/>
      <c r="M632" s="70"/>
      <c r="N632" s="70"/>
      <c r="O632" s="70"/>
      <c r="P632" s="72"/>
    </row>
    <row r="633" s="65" customFormat="true" ht="12" hidden="false" customHeight="false" outlineLevel="0" collapsed="false">
      <c r="A633" s="68"/>
      <c r="B633" s="69"/>
      <c r="C633" s="70"/>
      <c r="D633" s="70"/>
      <c r="E633" s="70"/>
      <c r="F633" s="70"/>
      <c r="G633" s="70"/>
      <c r="H633" s="71"/>
      <c r="I633" s="70"/>
      <c r="J633" s="70"/>
      <c r="K633" s="70"/>
      <c r="L633" s="70"/>
      <c r="M633" s="70"/>
      <c r="N633" s="70"/>
      <c r="O633" s="70"/>
      <c r="P633" s="72"/>
    </row>
    <row r="634" s="65" customFormat="true" ht="12" hidden="false" customHeight="false" outlineLevel="0" collapsed="false">
      <c r="A634" s="68"/>
      <c r="B634" s="69"/>
      <c r="C634" s="70"/>
      <c r="D634" s="70"/>
      <c r="E634" s="70"/>
      <c r="F634" s="70"/>
      <c r="G634" s="70"/>
      <c r="H634" s="71"/>
      <c r="I634" s="70"/>
      <c r="J634" s="70"/>
      <c r="K634" s="70"/>
      <c r="L634" s="70"/>
      <c r="M634" s="70"/>
      <c r="N634" s="70"/>
      <c r="O634" s="70"/>
      <c r="P634" s="72"/>
    </row>
    <row r="635" s="65" customFormat="true" ht="12" hidden="false" customHeight="false" outlineLevel="0" collapsed="false">
      <c r="A635" s="68"/>
      <c r="B635" s="69"/>
      <c r="C635" s="70"/>
      <c r="D635" s="70"/>
      <c r="E635" s="70"/>
      <c r="F635" s="70"/>
      <c r="G635" s="70"/>
      <c r="H635" s="71"/>
      <c r="I635" s="70"/>
      <c r="J635" s="70"/>
      <c r="K635" s="70"/>
      <c r="L635" s="70"/>
      <c r="M635" s="70"/>
      <c r="N635" s="70"/>
      <c r="O635" s="70"/>
      <c r="P635" s="72"/>
    </row>
    <row r="636" s="65" customFormat="true" ht="12" hidden="false" customHeight="false" outlineLevel="0" collapsed="false">
      <c r="A636" s="68"/>
      <c r="B636" s="69"/>
      <c r="C636" s="70"/>
      <c r="D636" s="70"/>
      <c r="E636" s="70"/>
      <c r="F636" s="70"/>
      <c r="G636" s="70"/>
      <c r="H636" s="71"/>
      <c r="I636" s="70"/>
      <c r="J636" s="70"/>
      <c r="K636" s="70"/>
      <c r="L636" s="70"/>
      <c r="M636" s="70"/>
      <c r="N636" s="70"/>
      <c r="O636" s="70"/>
      <c r="P636" s="72"/>
    </row>
    <row r="637" s="65" customFormat="true" ht="12" hidden="false" customHeight="false" outlineLevel="0" collapsed="false">
      <c r="A637" s="68"/>
      <c r="B637" s="69"/>
      <c r="C637" s="70"/>
      <c r="D637" s="70"/>
      <c r="E637" s="70"/>
      <c r="F637" s="70"/>
      <c r="G637" s="70"/>
      <c r="H637" s="71"/>
      <c r="I637" s="70"/>
      <c r="J637" s="70"/>
      <c r="K637" s="70"/>
      <c r="L637" s="70"/>
      <c r="M637" s="70"/>
      <c r="N637" s="70"/>
      <c r="O637" s="70"/>
      <c r="P637" s="72"/>
    </row>
    <row r="638" s="65" customFormat="true" ht="12" hidden="false" customHeight="false" outlineLevel="0" collapsed="false">
      <c r="A638" s="68"/>
      <c r="B638" s="69"/>
      <c r="C638" s="70"/>
      <c r="D638" s="70"/>
      <c r="E638" s="70"/>
      <c r="F638" s="70"/>
      <c r="G638" s="70"/>
      <c r="H638" s="71"/>
      <c r="I638" s="70"/>
      <c r="J638" s="70"/>
      <c r="K638" s="70"/>
      <c r="L638" s="70"/>
      <c r="M638" s="70"/>
      <c r="N638" s="70"/>
      <c r="O638" s="70"/>
      <c r="P638" s="72"/>
    </row>
    <row r="639" s="65" customFormat="true" ht="12" hidden="false" customHeight="false" outlineLevel="0" collapsed="false">
      <c r="A639" s="68"/>
      <c r="B639" s="69"/>
      <c r="C639" s="70"/>
      <c r="D639" s="70"/>
      <c r="E639" s="70"/>
      <c r="F639" s="70"/>
      <c r="G639" s="70"/>
      <c r="H639" s="71"/>
      <c r="I639" s="70"/>
      <c r="J639" s="70"/>
      <c r="K639" s="70"/>
      <c r="L639" s="70"/>
      <c r="M639" s="70"/>
      <c r="N639" s="70"/>
      <c r="O639" s="70"/>
      <c r="P639" s="72"/>
    </row>
    <row r="640" s="65" customFormat="true" ht="12" hidden="false" customHeight="false" outlineLevel="0" collapsed="false">
      <c r="A640" s="68"/>
      <c r="B640" s="69"/>
      <c r="C640" s="70"/>
      <c r="D640" s="70"/>
      <c r="E640" s="70"/>
      <c r="F640" s="70"/>
      <c r="G640" s="70"/>
      <c r="H640" s="71"/>
      <c r="I640" s="70"/>
      <c r="J640" s="70"/>
      <c r="K640" s="70"/>
      <c r="L640" s="70"/>
      <c r="M640" s="70"/>
      <c r="N640" s="70"/>
      <c r="O640" s="70"/>
      <c r="P640" s="72"/>
    </row>
    <row r="641" s="65" customFormat="true" ht="12" hidden="false" customHeight="false" outlineLevel="0" collapsed="false">
      <c r="A641" s="68"/>
      <c r="B641" s="69"/>
      <c r="C641" s="70"/>
      <c r="D641" s="70"/>
      <c r="E641" s="70"/>
      <c r="F641" s="70"/>
      <c r="G641" s="70"/>
      <c r="H641" s="71"/>
      <c r="I641" s="70"/>
      <c r="J641" s="70"/>
      <c r="K641" s="70"/>
      <c r="L641" s="70"/>
      <c r="M641" s="70"/>
      <c r="N641" s="70"/>
      <c r="O641" s="70"/>
      <c r="P641" s="72"/>
    </row>
    <row r="642" s="65" customFormat="true" ht="12" hidden="false" customHeight="false" outlineLevel="0" collapsed="false">
      <c r="A642" s="68"/>
      <c r="B642" s="69"/>
      <c r="C642" s="70"/>
      <c r="D642" s="70"/>
      <c r="E642" s="70"/>
      <c r="F642" s="70"/>
      <c r="G642" s="70"/>
      <c r="H642" s="71"/>
      <c r="I642" s="70"/>
      <c r="J642" s="70"/>
      <c r="K642" s="70"/>
      <c r="L642" s="70"/>
      <c r="M642" s="70"/>
      <c r="N642" s="70"/>
      <c r="O642" s="70"/>
      <c r="P642" s="72"/>
    </row>
    <row r="643" s="65" customFormat="true" ht="12" hidden="false" customHeight="false" outlineLevel="0" collapsed="false">
      <c r="A643" s="68"/>
      <c r="B643" s="69"/>
      <c r="C643" s="70"/>
      <c r="D643" s="70"/>
      <c r="E643" s="70"/>
      <c r="F643" s="70"/>
      <c r="G643" s="70"/>
      <c r="H643" s="71"/>
      <c r="I643" s="70"/>
      <c r="J643" s="70"/>
      <c r="K643" s="70"/>
      <c r="L643" s="70"/>
      <c r="M643" s="70"/>
      <c r="N643" s="70"/>
      <c r="O643" s="70"/>
      <c r="P643" s="72"/>
    </row>
    <row r="644" s="65" customFormat="true" ht="12" hidden="false" customHeight="false" outlineLevel="0" collapsed="false">
      <c r="A644" s="68"/>
      <c r="B644" s="69"/>
      <c r="C644" s="70"/>
      <c r="D644" s="70"/>
      <c r="E644" s="70"/>
      <c r="F644" s="70"/>
      <c r="G644" s="70"/>
      <c r="H644" s="71"/>
      <c r="I644" s="70"/>
      <c r="J644" s="70"/>
      <c r="K644" s="70"/>
      <c r="L644" s="70"/>
      <c r="M644" s="70"/>
      <c r="N644" s="70"/>
      <c r="O644" s="70"/>
      <c r="P644" s="72"/>
    </row>
    <row r="645" s="65" customFormat="true" ht="12" hidden="false" customHeight="false" outlineLevel="0" collapsed="false">
      <c r="A645" s="68"/>
      <c r="B645" s="69"/>
      <c r="C645" s="70"/>
      <c r="D645" s="70"/>
      <c r="E645" s="70"/>
      <c r="F645" s="70"/>
      <c r="G645" s="70"/>
      <c r="H645" s="71"/>
      <c r="I645" s="70"/>
      <c r="J645" s="70"/>
      <c r="K645" s="70"/>
      <c r="L645" s="70"/>
      <c r="M645" s="70"/>
      <c r="N645" s="70"/>
      <c r="O645" s="70"/>
      <c r="P645" s="72"/>
    </row>
    <row r="646" s="65" customFormat="true" ht="12" hidden="false" customHeight="false" outlineLevel="0" collapsed="false">
      <c r="A646" s="68"/>
      <c r="B646" s="69"/>
      <c r="C646" s="70"/>
      <c r="D646" s="70"/>
      <c r="E646" s="70"/>
      <c r="F646" s="70"/>
      <c r="G646" s="70"/>
      <c r="H646" s="71"/>
      <c r="I646" s="70"/>
      <c r="J646" s="70"/>
      <c r="K646" s="70"/>
      <c r="L646" s="70"/>
      <c r="M646" s="70"/>
      <c r="N646" s="70"/>
      <c r="O646" s="70"/>
      <c r="P646" s="72"/>
    </row>
    <row r="647" s="65" customFormat="true" ht="12" hidden="false" customHeight="false" outlineLevel="0" collapsed="false">
      <c r="A647" s="68"/>
      <c r="B647" s="69"/>
      <c r="C647" s="70"/>
      <c r="D647" s="70"/>
      <c r="E647" s="70"/>
      <c r="F647" s="70"/>
      <c r="G647" s="70"/>
      <c r="H647" s="71"/>
      <c r="I647" s="70"/>
      <c r="J647" s="70"/>
      <c r="K647" s="70"/>
      <c r="L647" s="70"/>
      <c r="M647" s="70"/>
      <c r="N647" s="70"/>
      <c r="O647" s="70"/>
      <c r="P647" s="72"/>
    </row>
    <row r="648" s="65" customFormat="true" ht="12" hidden="false" customHeight="false" outlineLevel="0" collapsed="false">
      <c r="A648" s="68"/>
      <c r="B648" s="69"/>
      <c r="C648" s="70"/>
      <c r="D648" s="70"/>
      <c r="E648" s="70"/>
      <c r="F648" s="70"/>
      <c r="G648" s="70"/>
      <c r="H648" s="71"/>
      <c r="I648" s="70"/>
      <c r="J648" s="70"/>
      <c r="K648" s="70"/>
      <c r="L648" s="70"/>
      <c r="M648" s="70"/>
      <c r="N648" s="70"/>
      <c r="O648" s="70"/>
      <c r="P648" s="72"/>
    </row>
    <row r="649" s="65" customFormat="true" ht="12" hidden="false" customHeight="false" outlineLevel="0" collapsed="false">
      <c r="A649" s="68"/>
      <c r="B649" s="69"/>
      <c r="C649" s="70"/>
      <c r="D649" s="70"/>
      <c r="E649" s="70"/>
      <c r="F649" s="70"/>
      <c r="G649" s="70"/>
      <c r="H649" s="71"/>
      <c r="I649" s="70"/>
      <c r="J649" s="70"/>
      <c r="K649" s="70"/>
      <c r="L649" s="70"/>
      <c r="M649" s="70"/>
      <c r="N649" s="70"/>
      <c r="O649" s="70"/>
      <c r="P649" s="72"/>
    </row>
    <row r="650" s="65" customFormat="true" ht="12" hidden="false" customHeight="false" outlineLevel="0" collapsed="false">
      <c r="A650" s="68"/>
      <c r="B650" s="69"/>
      <c r="C650" s="70"/>
      <c r="D650" s="70"/>
      <c r="E650" s="70"/>
      <c r="F650" s="70"/>
      <c r="G650" s="70"/>
      <c r="H650" s="71"/>
      <c r="I650" s="70"/>
      <c r="J650" s="70"/>
      <c r="K650" s="70"/>
      <c r="L650" s="70"/>
      <c r="M650" s="70"/>
      <c r="N650" s="70"/>
      <c r="O650" s="70"/>
      <c r="P650" s="72"/>
    </row>
    <row r="651" s="65" customFormat="true" ht="12" hidden="false" customHeight="false" outlineLevel="0" collapsed="false">
      <c r="A651" s="68"/>
      <c r="B651" s="69"/>
      <c r="C651" s="70"/>
      <c r="D651" s="70"/>
      <c r="E651" s="70"/>
      <c r="F651" s="70"/>
      <c r="G651" s="70"/>
      <c r="H651" s="71"/>
      <c r="I651" s="70"/>
      <c r="J651" s="70"/>
      <c r="K651" s="70"/>
      <c r="L651" s="70"/>
      <c r="M651" s="70"/>
      <c r="N651" s="70"/>
      <c r="O651" s="70"/>
      <c r="P651" s="72"/>
    </row>
    <row r="652" s="65" customFormat="true" ht="12" hidden="false" customHeight="false" outlineLevel="0" collapsed="false">
      <c r="A652" s="68"/>
      <c r="B652" s="69"/>
      <c r="C652" s="70"/>
      <c r="D652" s="70"/>
      <c r="E652" s="70"/>
      <c r="F652" s="70"/>
      <c r="G652" s="70"/>
      <c r="H652" s="71"/>
      <c r="I652" s="70"/>
      <c r="J652" s="70"/>
      <c r="K652" s="70"/>
      <c r="L652" s="70"/>
      <c r="M652" s="70"/>
      <c r="N652" s="70"/>
      <c r="O652" s="70"/>
      <c r="P652" s="72"/>
    </row>
    <row r="653" s="65" customFormat="true" ht="12" hidden="false" customHeight="false" outlineLevel="0" collapsed="false">
      <c r="A653" s="68"/>
      <c r="B653" s="69"/>
      <c r="C653" s="70"/>
      <c r="D653" s="70"/>
      <c r="E653" s="70"/>
      <c r="F653" s="70"/>
      <c r="G653" s="70"/>
      <c r="H653" s="71"/>
      <c r="I653" s="70"/>
      <c r="J653" s="70"/>
      <c r="K653" s="70"/>
      <c r="L653" s="70"/>
      <c r="M653" s="70"/>
      <c r="N653" s="70"/>
      <c r="O653" s="70"/>
      <c r="P653" s="72"/>
    </row>
    <row r="654" s="65" customFormat="true" ht="12" hidden="false" customHeight="false" outlineLevel="0" collapsed="false">
      <c r="A654" s="68"/>
      <c r="B654" s="69"/>
      <c r="C654" s="70"/>
      <c r="D654" s="70"/>
      <c r="E654" s="70"/>
      <c r="F654" s="70"/>
      <c r="G654" s="70"/>
      <c r="H654" s="71"/>
      <c r="I654" s="70"/>
      <c r="J654" s="70"/>
      <c r="K654" s="70"/>
      <c r="L654" s="70"/>
      <c r="M654" s="70"/>
      <c r="N654" s="70"/>
      <c r="O654" s="70"/>
      <c r="P654" s="72"/>
    </row>
    <row r="655" s="65" customFormat="true" ht="12" hidden="false" customHeight="false" outlineLevel="0" collapsed="false">
      <c r="A655" s="68"/>
      <c r="B655" s="69"/>
      <c r="C655" s="70"/>
      <c r="D655" s="70"/>
      <c r="E655" s="70"/>
      <c r="F655" s="70"/>
      <c r="G655" s="70"/>
      <c r="H655" s="71"/>
      <c r="I655" s="70"/>
      <c r="J655" s="70"/>
      <c r="K655" s="70"/>
      <c r="L655" s="70"/>
      <c r="M655" s="70"/>
      <c r="N655" s="70"/>
      <c r="O655" s="70"/>
      <c r="P655" s="72"/>
    </row>
    <row r="656" s="65" customFormat="true" ht="12" hidden="false" customHeight="false" outlineLevel="0" collapsed="false">
      <c r="A656" s="68"/>
      <c r="B656" s="69"/>
      <c r="C656" s="70"/>
      <c r="D656" s="70"/>
      <c r="E656" s="70"/>
      <c r="F656" s="70"/>
      <c r="G656" s="70"/>
      <c r="H656" s="71"/>
      <c r="I656" s="70"/>
      <c r="J656" s="70"/>
      <c r="K656" s="70"/>
      <c r="L656" s="70"/>
      <c r="M656" s="70"/>
      <c r="N656" s="70"/>
      <c r="O656" s="70"/>
      <c r="P656" s="72"/>
    </row>
    <row r="657" s="65" customFormat="true" ht="12" hidden="false" customHeight="false" outlineLevel="0" collapsed="false">
      <c r="A657" s="68"/>
      <c r="B657" s="69"/>
      <c r="C657" s="70"/>
      <c r="D657" s="70"/>
      <c r="E657" s="70"/>
      <c r="F657" s="70"/>
      <c r="G657" s="70"/>
      <c r="H657" s="71"/>
      <c r="I657" s="70"/>
      <c r="J657" s="70"/>
      <c r="K657" s="70"/>
      <c r="L657" s="70"/>
      <c r="M657" s="70"/>
      <c r="N657" s="70"/>
      <c r="O657" s="70"/>
      <c r="P657" s="72"/>
    </row>
    <row r="658" s="65" customFormat="true" ht="12" hidden="false" customHeight="false" outlineLevel="0" collapsed="false">
      <c r="A658" s="68"/>
      <c r="B658" s="69"/>
      <c r="C658" s="70"/>
      <c r="D658" s="70"/>
      <c r="E658" s="70"/>
      <c r="F658" s="70"/>
      <c r="G658" s="70"/>
      <c r="H658" s="71"/>
      <c r="I658" s="70"/>
      <c r="J658" s="70"/>
      <c r="K658" s="70"/>
      <c r="L658" s="70"/>
      <c r="M658" s="70"/>
      <c r="N658" s="70"/>
      <c r="O658" s="70"/>
      <c r="P658" s="72"/>
    </row>
    <row r="659" s="65" customFormat="true" ht="12" hidden="false" customHeight="false" outlineLevel="0" collapsed="false">
      <c r="A659" s="68"/>
      <c r="B659" s="69"/>
      <c r="C659" s="70"/>
      <c r="D659" s="70"/>
      <c r="E659" s="70"/>
      <c r="F659" s="70"/>
      <c r="G659" s="70"/>
      <c r="H659" s="71"/>
      <c r="I659" s="70"/>
      <c r="J659" s="70"/>
      <c r="K659" s="70"/>
      <c r="L659" s="70"/>
      <c r="M659" s="70"/>
      <c r="N659" s="70"/>
      <c r="O659" s="70"/>
      <c r="P659" s="72"/>
    </row>
    <row r="660" s="65" customFormat="true" ht="12" hidden="false" customHeight="false" outlineLevel="0" collapsed="false">
      <c r="A660" s="68"/>
      <c r="B660" s="69"/>
      <c r="C660" s="70"/>
      <c r="D660" s="70"/>
      <c r="E660" s="70"/>
      <c r="F660" s="70"/>
      <c r="G660" s="70"/>
      <c r="H660" s="71"/>
      <c r="I660" s="70"/>
      <c r="J660" s="70"/>
      <c r="K660" s="70"/>
      <c r="L660" s="70"/>
      <c r="M660" s="70"/>
      <c r="N660" s="70"/>
      <c r="O660" s="70"/>
      <c r="P660" s="72"/>
    </row>
    <row r="661" s="65" customFormat="true" ht="12" hidden="false" customHeight="false" outlineLevel="0" collapsed="false">
      <c r="A661" s="68"/>
      <c r="B661" s="69"/>
      <c r="C661" s="70"/>
      <c r="D661" s="70"/>
      <c r="E661" s="70"/>
      <c r="F661" s="70"/>
      <c r="G661" s="70"/>
      <c r="H661" s="71"/>
      <c r="I661" s="70"/>
      <c r="J661" s="70"/>
      <c r="K661" s="70"/>
      <c r="L661" s="70"/>
      <c r="M661" s="70"/>
      <c r="N661" s="70"/>
      <c r="O661" s="70"/>
      <c r="P661" s="72"/>
    </row>
    <row r="662" s="65" customFormat="true" ht="12" hidden="false" customHeight="false" outlineLevel="0" collapsed="false">
      <c r="A662" s="68"/>
      <c r="B662" s="69"/>
      <c r="C662" s="70"/>
      <c r="D662" s="70"/>
      <c r="E662" s="70"/>
      <c r="F662" s="70"/>
      <c r="G662" s="70"/>
      <c r="H662" s="71"/>
      <c r="I662" s="70"/>
      <c r="J662" s="70"/>
      <c r="K662" s="70"/>
      <c r="L662" s="70"/>
      <c r="M662" s="70"/>
      <c r="N662" s="70"/>
      <c r="O662" s="70"/>
      <c r="P662" s="72"/>
    </row>
    <row r="663" s="65" customFormat="true" ht="12" hidden="false" customHeight="false" outlineLevel="0" collapsed="false">
      <c r="A663" s="68"/>
      <c r="B663" s="69"/>
      <c r="C663" s="70"/>
      <c r="D663" s="70"/>
      <c r="E663" s="70"/>
      <c r="F663" s="70"/>
      <c r="G663" s="70"/>
      <c r="H663" s="71"/>
      <c r="I663" s="70"/>
      <c r="J663" s="70"/>
      <c r="K663" s="70"/>
      <c r="L663" s="70"/>
      <c r="M663" s="70"/>
      <c r="N663" s="70"/>
      <c r="O663" s="70"/>
      <c r="P663" s="72"/>
    </row>
    <row r="664" s="65" customFormat="true" ht="12" hidden="false" customHeight="false" outlineLevel="0" collapsed="false">
      <c r="A664" s="68"/>
      <c r="B664" s="69"/>
      <c r="C664" s="70"/>
      <c r="D664" s="70"/>
      <c r="E664" s="70"/>
      <c r="F664" s="70"/>
      <c r="G664" s="70"/>
      <c r="H664" s="71"/>
      <c r="I664" s="70"/>
      <c r="J664" s="70"/>
      <c r="K664" s="70"/>
      <c r="L664" s="70"/>
      <c r="M664" s="70"/>
      <c r="N664" s="70"/>
      <c r="O664" s="70"/>
      <c r="P664" s="72"/>
    </row>
    <row r="665" s="65" customFormat="true" ht="12" hidden="false" customHeight="false" outlineLevel="0" collapsed="false">
      <c r="A665" s="68"/>
      <c r="B665" s="69"/>
      <c r="C665" s="70"/>
      <c r="D665" s="70"/>
      <c r="E665" s="70"/>
      <c r="F665" s="70"/>
      <c r="G665" s="70"/>
      <c r="H665" s="71"/>
      <c r="I665" s="70"/>
      <c r="J665" s="70"/>
      <c r="K665" s="70"/>
      <c r="L665" s="70"/>
      <c r="M665" s="70"/>
      <c r="N665" s="70"/>
      <c r="O665" s="70"/>
      <c r="P665" s="72"/>
    </row>
    <row r="666" s="65" customFormat="true" ht="12" hidden="false" customHeight="false" outlineLevel="0" collapsed="false">
      <c r="A666" s="68"/>
      <c r="B666" s="69"/>
      <c r="C666" s="70"/>
      <c r="D666" s="70"/>
      <c r="E666" s="70"/>
      <c r="F666" s="70"/>
      <c r="G666" s="70"/>
      <c r="H666" s="71"/>
      <c r="I666" s="70"/>
      <c r="J666" s="70"/>
      <c r="K666" s="70"/>
      <c r="L666" s="70"/>
      <c r="M666" s="70"/>
      <c r="N666" s="70"/>
      <c r="O666" s="70"/>
      <c r="P666" s="72"/>
    </row>
    <row r="667" s="65" customFormat="true" ht="12" hidden="false" customHeight="false" outlineLevel="0" collapsed="false">
      <c r="A667" s="68"/>
      <c r="B667" s="69"/>
      <c r="C667" s="70"/>
      <c r="D667" s="70"/>
      <c r="E667" s="70"/>
      <c r="F667" s="70"/>
      <c r="G667" s="70"/>
      <c r="H667" s="71"/>
      <c r="I667" s="70"/>
      <c r="J667" s="70"/>
      <c r="K667" s="70"/>
      <c r="L667" s="70"/>
      <c r="M667" s="70"/>
      <c r="N667" s="70"/>
      <c r="O667" s="70"/>
      <c r="P667" s="72"/>
    </row>
    <row r="668" s="65" customFormat="true" ht="12" hidden="false" customHeight="false" outlineLevel="0" collapsed="false">
      <c r="A668" s="68"/>
      <c r="B668" s="69"/>
      <c r="C668" s="70"/>
      <c r="D668" s="70"/>
      <c r="E668" s="70"/>
      <c r="F668" s="70"/>
      <c r="G668" s="70"/>
      <c r="H668" s="71"/>
      <c r="I668" s="70"/>
      <c r="J668" s="70"/>
      <c r="K668" s="70"/>
      <c r="L668" s="70"/>
      <c r="M668" s="70"/>
      <c r="N668" s="70"/>
      <c r="O668" s="70"/>
      <c r="P668" s="72"/>
    </row>
    <row r="669" s="65" customFormat="true" ht="12" hidden="false" customHeight="false" outlineLevel="0" collapsed="false">
      <c r="A669" s="68"/>
      <c r="B669" s="69"/>
      <c r="C669" s="70"/>
      <c r="D669" s="70"/>
      <c r="E669" s="70"/>
      <c r="F669" s="70"/>
      <c r="G669" s="70"/>
      <c r="H669" s="71"/>
      <c r="I669" s="70"/>
      <c r="J669" s="70"/>
      <c r="K669" s="70"/>
      <c r="L669" s="70"/>
      <c r="M669" s="70"/>
      <c r="N669" s="70"/>
      <c r="O669" s="70"/>
      <c r="P669" s="72"/>
    </row>
    <row r="670" s="65" customFormat="true" ht="12" hidden="false" customHeight="false" outlineLevel="0" collapsed="false">
      <c r="A670" s="68"/>
      <c r="B670" s="69"/>
      <c r="C670" s="70"/>
      <c r="D670" s="70"/>
      <c r="E670" s="70"/>
      <c r="F670" s="70"/>
      <c r="G670" s="70"/>
      <c r="H670" s="71"/>
      <c r="I670" s="70"/>
      <c r="J670" s="70"/>
      <c r="K670" s="70"/>
      <c r="L670" s="70"/>
      <c r="M670" s="70"/>
      <c r="N670" s="70"/>
      <c r="O670" s="70"/>
      <c r="P670" s="72"/>
    </row>
    <row r="671" s="65" customFormat="true" ht="12" hidden="false" customHeight="false" outlineLevel="0" collapsed="false">
      <c r="A671" s="68"/>
      <c r="B671" s="69"/>
      <c r="C671" s="70"/>
      <c r="D671" s="70"/>
      <c r="E671" s="70"/>
      <c r="F671" s="70"/>
      <c r="G671" s="70"/>
      <c r="H671" s="71"/>
      <c r="I671" s="70"/>
      <c r="J671" s="70"/>
      <c r="K671" s="70"/>
      <c r="L671" s="70"/>
      <c r="M671" s="70"/>
      <c r="N671" s="70"/>
      <c r="O671" s="70"/>
      <c r="P671" s="72"/>
    </row>
    <row r="672" s="65" customFormat="true" ht="12" hidden="false" customHeight="false" outlineLevel="0" collapsed="false">
      <c r="A672" s="68"/>
      <c r="B672" s="69"/>
      <c r="C672" s="70"/>
      <c r="D672" s="70"/>
      <c r="E672" s="70"/>
      <c r="F672" s="70"/>
      <c r="G672" s="70"/>
      <c r="H672" s="71"/>
      <c r="I672" s="70"/>
      <c r="J672" s="70"/>
      <c r="K672" s="70"/>
      <c r="L672" s="70"/>
      <c r="M672" s="70"/>
      <c r="N672" s="70"/>
      <c r="O672" s="70"/>
      <c r="P672" s="72"/>
    </row>
    <row r="673" s="65" customFormat="true" ht="12" hidden="false" customHeight="false" outlineLevel="0" collapsed="false">
      <c r="A673" s="68"/>
      <c r="B673" s="69"/>
      <c r="C673" s="70"/>
      <c r="D673" s="70"/>
      <c r="E673" s="70"/>
      <c r="F673" s="70"/>
      <c r="G673" s="70"/>
      <c r="H673" s="71"/>
      <c r="I673" s="70"/>
      <c r="J673" s="70"/>
      <c r="K673" s="70"/>
      <c r="L673" s="70"/>
      <c r="M673" s="70"/>
      <c r="N673" s="70"/>
      <c r="O673" s="70"/>
      <c r="P673" s="72"/>
    </row>
    <row r="674" s="65" customFormat="true" ht="12" hidden="false" customHeight="false" outlineLevel="0" collapsed="false">
      <c r="A674" s="68"/>
      <c r="B674" s="69"/>
      <c r="C674" s="70"/>
      <c r="D674" s="70"/>
      <c r="E674" s="70"/>
      <c r="F674" s="70"/>
      <c r="G674" s="70"/>
      <c r="H674" s="71"/>
      <c r="I674" s="70"/>
      <c r="J674" s="70"/>
      <c r="K674" s="70"/>
      <c r="L674" s="70"/>
      <c r="M674" s="70"/>
      <c r="N674" s="70"/>
      <c r="O674" s="70"/>
      <c r="P674" s="72"/>
    </row>
    <row r="675" s="65" customFormat="true" ht="12" hidden="false" customHeight="false" outlineLevel="0" collapsed="false">
      <c r="A675" s="68"/>
      <c r="B675" s="69"/>
      <c r="C675" s="70"/>
      <c r="D675" s="70"/>
      <c r="E675" s="70"/>
      <c r="F675" s="70"/>
      <c r="G675" s="70"/>
      <c r="H675" s="71"/>
      <c r="I675" s="70"/>
      <c r="J675" s="70"/>
      <c r="K675" s="70"/>
      <c r="L675" s="70"/>
      <c r="M675" s="70"/>
      <c r="N675" s="70"/>
      <c r="O675" s="70"/>
      <c r="P675" s="72"/>
    </row>
    <row r="676" s="65" customFormat="true" ht="12" hidden="false" customHeight="false" outlineLevel="0" collapsed="false">
      <c r="A676" s="68"/>
      <c r="B676" s="69"/>
      <c r="C676" s="70"/>
      <c r="D676" s="70"/>
      <c r="E676" s="70"/>
      <c r="F676" s="70"/>
      <c r="G676" s="70"/>
      <c r="H676" s="71"/>
      <c r="I676" s="70"/>
      <c r="J676" s="70"/>
      <c r="K676" s="70"/>
      <c r="L676" s="70"/>
      <c r="M676" s="70"/>
      <c r="N676" s="70"/>
      <c r="O676" s="70"/>
      <c r="P676" s="72"/>
    </row>
    <row r="677" s="65" customFormat="true" ht="12" hidden="false" customHeight="false" outlineLevel="0" collapsed="false">
      <c r="A677" s="68"/>
      <c r="B677" s="69"/>
      <c r="C677" s="70"/>
      <c r="D677" s="70"/>
      <c r="E677" s="70"/>
      <c r="F677" s="70"/>
      <c r="G677" s="70"/>
      <c r="H677" s="71"/>
      <c r="I677" s="70"/>
      <c r="J677" s="70"/>
      <c r="K677" s="70"/>
      <c r="L677" s="70"/>
      <c r="M677" s="70"/>
      <c r="N677" s="70"/>
      <c r="O677" s="70"/>
      <c r="P677" s="72"/>
    </row>
    <row r="678" s="65" customFormat="true" ht="12" hidden="false" customHeight="false" outlineLevel="0" collapsed="false">
      <c r="A678" s="68"/>
      <c r="B678" s="69"/>
      <c r="C678" s="70"/>
      <c r="D678" s="70"/>
      <c r="E678" s="70"/>
      <c r="F678" s="70"/>
      <c r="G678" s="70"/>
      <c r="H678" s="71"/>
      <c r="I678" s="70"/>
      <c r="J678" s="70"/>
      <c r="K678" s="70"/>
      <c r="L678" s="70"/>
      <c r="M678" s="70"/>
      <c r="N678" s="70"/>
      <c r="O678" s="70"/>
      <c r="P678" s="72"/>
    </row>
    <row r="679" s="65" customFormat="true" ht="12" hidden="false" customHeight="false" outlineLevel="0" collapsed="false">
      <c r="A679" s="68"/>
      <c r="B679" s="69"/>
      <c r="C679" s="70"/>
      <c r="D679" s="70"/>
      <c r="E679" s="70"/>
      <c r="F679" s="70"/>
      <c r="G679" s="70"/>
      <c r="H679" s="71"/>
      <c r="I679" s="70"/>
      <c r="J679" s="70"/>
      <c r="K679" s="70"/>
      <c r="L679" s="70"/>
      <c r="M679" s="70"/>
      <c r="N679" s="70"/>
      <c r="O679" s="70"/>
      <c r="P679" s="72"/>
    </row>
    <row r="680" s="65" customFormat="true" ht="12" hidden="false" customHeight="false" outlineLevel="0" collapsed="false">
      <c r="A680" s="68"/>
      <c r="B680" s="69"/>
      <c r="C680" s="70"/>
      <c r="D680" s="70"/>
      <c r="E680" s="70"/>
      <c r="F680" s="70"/>
      <c r="G680" s="70"/>
      <c r="H680" s="71"/>
      <c r="I680" s="70"/>
      <c r="J680" s="70"/>
      <c r="K680" s="70"/>
      <c r="L680" s="70"/>
      <c r="M680" s="70"/>
      <c r="N680" s="70"/>
      <c r="O680" s="70"/>
      <c r="P680" s="72"/>
    </row>
    <row r="681" s="65" customFormat="true" ht="12" hidden="false" customHeight="false" outlineLevel="0" collapsed="false">
      <c r="A681" s="68"/>
      <c r="B681" s="69"/>
      <c r="C681" s="70"/>
      <c r="D681" s="70"/>
      <c r="E681" s="70"/>
      <c r="F681" s="70"/>
      <c r="G681" s="70"/>
      <c r="H681" s="71"/>
      <c r="I681" s="70"/>
      <c r="J681" s="70"/>
      <c r="K681" s="70"/>
      <c r="L681" s="70"/>
      <c r="M681" s="70"/>
      <c r="N681" s="70"/>
      <c r="O681" s="70"/>
      <c r="P681" s="72"/>
    </row>
    <row r="682" s="65" customFormat="true" ht="12" hidden="false" customHeight="false" outlineLevel="0" collapsed="false">
      <c r="A682" s="68"/>
      <c r="B682" s="69"/>
      <c r="C682" s="70"/>
      <c r="D682" s="70"/>
      <c r="E682" s="70"/>
      <c r="F682" s="70"/>
      <c r="G682" s="70"/>
      <c r="H682" s="71"/>
      <c r="I682" s="70"/>
      <c r="J682" s="70"/>
      <c r="K682" s="70"/>
      <c r="L682" s="70"/>
      <c r="M682" s="70"/>
      <c r="N682" s="70"/>
      <c r="O682" s="70"/>
      <c r="P682" s="72"/>
    </row>
    <row r="683" s="65" customFormat="true" ht="12" hidden="false" customHeight="false" outlineLevel="0" collapsed="false">
      <c r="A683" s="68"/>
      <c r="B683" s="69"/>
      <c r="C683" s="70"/>
      <c r="D683" s="70"/>
      <c r="E683" s="70"/>
      <c r="F683" s="70"/>
      <c r="G683" s="70"/>
      <c r="H683" s="71"/>
      <c r="I683" s="70"/>
      <c r="J683" s="70"/>
      <c r="K683" s="70"/>
      <c r="L683" s="70"/>
      <c r="M683" s="70"/>
      <c r="N683" s="70"/>
      <c r="O683" s="70"/>
      <c r="P683" s="72"/>
    </row>
    <row r="684" s="65" customFormat="true" ht="12" hidden="false" customHeight="false" outlineLevel="0" collapsed="false">
      <c r="A684" s="68"/>
      <c r="B684" s="69"/>
      <c r="C684" s="70"/>
      <c r="D684" s="70"/>
      <c r="E684" s="70"/>
      <c r="F684" s="70"/>
      <c r="G684" s="70"/>
      <c r="H684" s="71"/>
      <c r="I684" s="70"/>
      <c r="J684" s="70"/>
      <c r="K684" s="70"/>
      <c r="L684" s="70"/>
      <c r="M684" s="70"/>
      <c r="N684" s="70"/>
      <c r="O684" s="70"/>
      <c r="P684" s="72"/>
    </row>
    <row r="685" s="65" customFormat="true" ht="12" hidden="false" customHeight="false" outlineLevel="0" collapsed="false">
      <c r="A685" s="68"/>
      <c r="B685" s="69"/>
      <c r="C685" s="70"/>
      <c r="D685" s="70"/>
      <c r="E685" s="70"/>
      <c r="F685" s="70"/>
      <c r="G685" s="70"/>
      <c r="H685" s="71"/>
      <c r="I685" s="70"/>
      <c r="J685" s="70"/>
      <c r="K685" s="70"/>
      <c r="L685" s="70"/>
      <c r="M685" s="70"/>
      <c r="N685" s="70"/>
      <c r="O685" s="70"/>
      <c r="P685" s="72"/>
    </row>
    <row r="686" s="65" customFormat="true" ht="12" hidden="false" customHeight="false" outlineLevel="0" collapsed="false">
      <c r="A686" s="68"/>
      <c r="B686" s="69"/>
      <c r="C686" s="70"/>
      <c r="D686" s="70"/>
      <c r="E686" s="70"/>
      <c r="F686" s="70"/>
      <c r="G686" s="70"/>
      <c r="H686" s="71"/>
      <c r="I686" s="70"/>
      <c r="J686" s="70"/>
      <c r="K686" s="70"/>
      <c r="L686" s="70"/>
      <c r="M686" s="70"/>
      <c r="N686" s="70"/>
      <c r="O686" s="70"/>
      <c r="P686" s="72"/>
    </row>
    <row r="687" s="65" customFormat="true" ht="12" hidden="false" customHeight="false" outlineLevel="0" collapsed="false">
      <c r="A687" s="68"/>
      <c r="B687" s="69"/>
      <c r="C687" s="70"/>
      <c r="D687" s="70"/>
      <c r="E687" s="70"/>
      <c r="F687" s="70"/>
      <c r="G687" s="70"/>
      <c r="H687" s="71"/>
      <c r="I687" s="70"/>
      <c r="J687" s="70"/>
      <c r="K687" s="70"/>
      <c r="L687" s="70"/>
      <c r="M687" s="70"/>
      <c r="N687" s="70"/>
      <c r="O687" s="70"/>
      <c r="P687" s="72"/>
    </row>
    <row r="688" s="65" customFormat="true" ht="12" hidden="false" customHeight="false" outlineLevel="0" collapsed="false">
      <c r="A688" s="68"/>
      <c r="B688" s="69"/>
      <c r="C688" s="70"/>
      <c r="D688" s="70"/>
      <c r="E688" s="70"/>
      <c r="F688" s="70"/>
      <c r="G688" s="70"/>
      <c r="H688" s="71"/>
      <c r="I688" s="70"/>
      <c r="J688" s="70"/>
      <c r="K688" s="70"/>
      <c r="L688" s="70"/>
      <c r="M688" s="70"/>
      <c r="N688" s="70"/>
      <c r="O688" s="70"/>
      <c r="P688" s="72"/>
    </row>
    <row r="689" s="65" customFormat="true" ht="12" hidden="false" customHeight="false" outlineLevel="0" collapsed="false">
      <c r="A689" s="68"/>
      <c r="B689" s="69"/>
      <c r="C689" s="70"/>
      <c r="D689" s="70"/>
      <c r="E689" s="70"/>
      <c r="F689" s="70"/>
      <c r="G689" s="70"/>
      <c r="H689" s="71"/>
      <c r="I689" s="70"/>
      <c r="J689" s="70"/>
      <c r="K689" s="70"/>
      <c r="L689" s="70"/>
      <c r="M689" s="70"/>
      <c r="N689" s="70"/>
      <c r="O689" s="70"/>
      <c r="P689" s="72"/>
    </row>
    <row r="690" s="65" customFormat="true" ht="12" hidden="false" customHeight="false" outlineLevel="0" collapsed="false">
      <c r="A690" s="68"/>
      <c r="B690" s="69"/>
      <c r="C690" s="70"/>
      <c r="D690" s="70"/>
      <c r="E690" s="70"/>
      <c r="F690" s="70"/>
      <c r="G690" s="70"/>
      <c r="H690" s="71"/>
      <c r="I690" s="70"/>
      <c r="J690" s="70"/>
      <c r="K690" s="70"/>
      <c r="L690" s="70"/>
      <c r="M690" s="70"/>
      <c r="N690" s="70"/>
      <c r="O690" s="70"/>
      <c r="P690" s="72"/>
    </row>
    <row r="691" s="65" customFormat="true" ht="12" hidden="false" customHeight="false" outlineLevel="0" collapsed="false">
      <c r="A691" s="68"/>
      <c r="B691" s="69"/>
      <c r="C691" s="70"/>
      <c r="D691" s="70"/>
      <c r="E691" s="70"/>
      <c r="F691" s="70"/>
      <c r="G691" s="70"/>
      <c r="H691" s="71"/>
      <c r="I691" s="70"/>
      <c r="J691" s="70"/>
      <c r="K691" s="70"/>
      <c r="L691" s="70"/>
      <c r="M691" s="70"/>
      <c r="N691" s="70"/>
      <c r="O691" s="70"/>
      <c r="P691" s="72"/>
    </row>
    <row r="692" s="65" customFormat="true" ht="12" hidden="false" customHeight="false" outlineLevel="0" collapsed="false">
      <c r="A692" s="68"/>
      <c r="B692" s="69"/>
      <c r="C692" s="70"/>
      <c r="D692" s="70"/>
      <c r="E692" s="70"/>
      <c r="F692" s="70"/>
      <c r="G692" s="70"/>
      <c r="H692" s="71"/>
      <c r="I692" s="70"/>
      <c r="J692" s="70"/>
      <c r="K692" s="70"/>
      <c r="L692" s="70"/>
      <c r="M692" s="70"/>
      <c r="N692" s="70"/>
      <c r="O692" s="70"/>
      <c r="P692" s="72"/>
    </row>
    <row r="693" s="65" customFormat="true" ht="12" hidden="false" customHeight="false" outlineLevel="0" collapsed="false">
      <c r="A693" s="68"/>
      <c r="B693" s="69"/>
      <c r="C693" s="70"/>
      <c r="D693" s="70"/>
      <c r="E693" s="70"/>
      <c r="F693" s="70"/>
      <c r="G693" s="70"/>
      <c r="H693" s="71"/>
      <c r="I693" s="70"/>
      <c r="J693" s="70"/>
      <c r="K693" s="70"/>
      <c r="L693" s="70"/>
      <c r="M693" s="70"/>
      <c r="N693" s="70"/>
      <c r="O693" s="70"/>
      <c r="P693" s="72"/>
    </row>
    <row r="694" s="65" customFormat="true" ht="12" hidden="false" customHeight="false" outlineLevel="0" collapsed="false">
      <c r="A694" s="68"/>
      <c r="B694" s="69"/>
      <c r="C694" s="70"/>
      <c r="D694" s="70"/>
      <c r="E694" s="70"/>
      <c r="F694" s="70"/>
      <c r="G694" s="70"/>
      <c r="H694" s="71"/>
      <c r="I694" s="70"/>
      <c r="J694" s="70"/>
      <c r="K694" s="70"/>
      <c r="L694" s="70"/>
      <c r="M694" s="70"/>
      <c r="N694" s="70"/>
      <c r="O694" s="70"/>
      <c r="P694" s="72"/>
    </row>
    <row r="695" s="65" customFormat="true" ht="12" hidden="false" customHeight="false" outlineLevel="0" collapsed="false">
      <c r="A695" s="68"/>
      <c r="B695" s="69"/>
      <c r="C695" s="70"/>
      <c r="D695" s="70"/>
      <c r="E695" s="70"/>
      <c r="F695" s="70"/>
      <c r="G695" s="70"/>
      <c r="H695" s="71"/>
      <c r="I695" s="70"/>
      <c r="J695" s="70"/>
      <c r="K695" s="70"/>
      <c r="L695" s="70"/>
      <c r="M695" s="70"/>
      <c r="N695" s="70"/>
      <c r="O695" s="70"/>
      <c r="P695" s="72"/>
    </row>
    <row r="696" s="65" customFormat="true" ht="12" hidden="false" customHeight="false" outlineLevel="0" collapsed="false">
      <c r="A696" s="68"/>
      <c r="B696" s="69"/>
      <c r="C696" s="70"/>
      <c r="D696" s="70"/>
      <c r="E696" s="70"/>
      <c r="F696" s="70"/>
      <c r="G696" s="70"/>
      <c r="H696" s="71"/>
      <c r="I696" s="70"/>
      <c r="J696" s="70"/>
      <c r="K696" s="70"/>
      <c r="L696" s="70"/>
      <c r="M696" s="70"/>
      <c r="N696" s="70"/>
      <c r="O696" s="70"/>
      <c r="P696" s="72"/>
    </row>
    <row r="697" s="65" customFormat="true" ht="12" hidden="false" customHeight="false" outlineLevel="0" collapsed="false">
      <c r="A697" s="68"/>
      <c r="B697" s="69"/>
      <c r="C697" s="70"/>
      <c r="D697" s="70"/>
      <c r="E697" s="70"/>
      <c r="F697" s="70"/>
      <c r="G697" s="70"/>
      <c r="H697" s="71"/>
      <c r="I697" s="70"/>
      <c r="J697" s="70"/>
      <c r="K697" s="70"/>
      <c r="L697" s="70"/>
      <c r="M697" s="70"/>
      <c r="N697" s="70"/>
      <c r="O697" s="70"/>
      <c r="P697" s="72"/>
    </row>
    <row r="698" s="65" customFormat="true" ht="12" hidden="false" customHeight="false" outlineLevel="0" collapsed="false">
      <c r="A698" s="68"/>
      <c r="B698" s="69"/>
      <c r="C698" s="70"/>
      <c r="D698" s="70"/>
      <c r="E698" s="70"/>
      <c r="F698" s="70"/>
      <c r="G698" s="70"/>
      <c r="H698" s="71"/>
      <c r="I698" s="70"/>
      <c r="J698" s="70"/>
      <c r="K698" s="70"/>
      <c r="L698" s="70"/>
      <c r="M698" s="70"/>
      <c r="N698" s="70"/>
      <c r="O698" s="70"/>
      <c r="P698" s="72"/>
    </row>
    <row r="699" s="65" customFormat="true" ht="12" hidden="false" customHeight="false" outlineLevel="0" collapsed="false">
      <c r="A699" s="68"/>
      <c r="B699" s="69"/>
      <c r="C699" s="70"/>
      <c r="D699" s="70"/>
      <c r="E699" s="70"/>
      <c r="F699" s="70"/>
      <c r="G699" s="70"/>
      <c r="H699" s="71"/>
      <c r="I699" s="70"/>
      <c r="J699" s="70"/>
      <c r="K699" s="70"/>
      <c r="L699" s="70"/>
      <c r="M699" s="70"/>
      <c r="N699" s="70"/>
      <c r="O699" s="70"/>
      <c r="P699" s="72"/>
    </row>
    <row r="700" s="65" customFormat="true" ht="12" hidden="false" customHeight="false" outlineLevel="0" collapsed="false">
      <c r="A700" s="68"/>
      <c r="B700" s="69"/>
      <c r="C700" s="70"/>
      <c r="D700" s="70"/>
      <c r="E700" s="70"/>
      <c r="F700" s="70"/>
      <c r="G700" s="70"/>
      <c r="H700" s="71"/>
      <c r="I700" s="70"/>
      <c r="J700" s="70"/>
      <c r="K700" s="70"/>
      <c r="L700" s="70"/>
      <c r="M700" s="70"/>
      <c r="N700" s="70"/>
      <c r="O700" s="70"/>
      <c r="P700" s="72"/>
    </row>
    <row r="701" s="65" customFormat="true" ht="12" hidden="false" customHeight="false" outlineLevel="0" collapsed="false">
      <c r="A701" s="68"/>
      <c r="B701" s="69"/>
      <c r="C701" s="70"/>
      <c r="D701" s="70"/>
      <c r="E701" s="70"/>
      <c r="F701" s="70"/>
      <c r="G701" s="70"/>
      <c r="H701" s="71"/>
      <c r="I701" s="70"/>
      <c r="J701" s="70"/>
      <c r="K701" s="70"/>
      <c r="L701" s="70"/>
      <c r="M701" s="70"/>
      <c r="N701" s="70"/>
      <c r="O701" s="70"/>
      <c r="P701" s="72"/>
    </row>
    <row r="702" s="65" customFormat="true" ht="12" hidden="false" customHeight="false" outlineLevel="0" collapsed="false">
      <c r="A702" s="68"/>
      <c r="B702" s="69"/>
      <c r="C702" s="70"/>
      <c r="D702" s="70"/>
      <c r="E702" s="70"/>
      <c r="F702" s="70"/>
      <c r="G702" s="70"/>
      <c r="H702" s="71"/>
      <c r="I702" s="70"/>
      <c r="J702" s="70"/>
      <c r="K702" s="70"/>
      <c r="L702" s="70"/>
      <c r="M702" s="70"/>
      <c r="N702" s="70"/>
      <c r="O702" s="70"/>
      <c r="P702" s="72"/>
    </row>
    <row r="703" s="65" customFormat="true" ht="12" hidden="false" customHeight="false" outlineLevel="0" collapsed="false">
      <c r="A703" s="68"/>
      <c r="B703" s="69"/>
      <c r="C703" s="70"/>
      <c r="D703" s="70"/>
      <c r="E703" s="70"/>
      <c r="F703" s="70"/>
      <c r="G703" s="70"/>
      <c r="H703" s="71"/>
      <c r="I703" s="70"/>
      <c r="J703" s="70"/>
      <c r="K703" s="70"/>
      <c r="L703" s="70"/>
      <c r="M703" s="70"/>
      <c r="N703" s="70"/>
      <c r="O703" s="70"/>
      <c r="P703" s="72"/>
    </row>
    <row r="704" s="65" customFormat="true" ht="12" hidden="false" customHeight="false" outlineLevel="0" collapsed="false">
      <c r="A704" s="68"/>
      <c r="B704" s="69"/>
      <c r="C704" s="70"/>
      <c r="D704" s="70"/>
      <c r="E704" s="70"/>
      <c r="F704" s="70"/>
      <c r="G704" s="70"/>
      <c r="H704" s="71"/>
      <c r="I704" s="70"/>
      <c r="J704" s="70"/>
      <c r="K704" s="70"/>
      <c r="L704" s="70"/>
      <c r="M704" s="70"/>
      <c r="N704" s="70"/>
      <c r="O704" s="70"/>
      <c r="P704" s="72"/>
    </row>
    <row r="705" s="65" customFormat="true" ht="12" hidden="false" customHeight="false" outlineLevel="0" collapsed="false">
      <c r="A705" s="68"/>
      <c r="B705" s="69"/>
      <c r="C705" s="70"/>
      <c r="D705" s="70"/>
      <c r="E705" s="70"/>
      <c r="F705" s="70"/>
      <c r="G705" s="70"/>
      <c r="H705" s="71"/>
      <c r="I705" s="70"/>
      <c r="J705" s="70"/>
      <c r="K705" s="70"/>
      <c r="L705" s="70"/>
      <c r="M705" s="70"/>
      <c r="N705" s="70"/>
      <c r="O705" s="70"/>
      <c r="P705" s="72"/>
    </row>
    <row r="706" s="65" customFormat="true" ht="12" hidden="false" customHeight="false" outlineLevel="0" collapsed="false">
      <c r="A706" s="68"/>
      <c r="B706" s="69"/>
      <c r="C706" s="70"/>
      <c r="D706" s="70"/>
      <c r="E706" s="70"/>
      <c r="F706" s="70"/>
      <c r="G706" s="70"/>
      <c r="H706" s="71"/>
      <c r="I706" s="70"/>
      <c r="J706" s="70"/>
      <c r="K706" s="70"/>
      <c r="L706" s="70"/>
      <c r="M706" s="70"/>
      <c r="N706" s="70"/>
      <c r="O706" s="70"/>
      <c r="P706" s="72"/>
    </row>
    <row r="707" s="65" customFormat="true" ht="12" hidden="false" customHeight="false" outlineLevel="0" collapsed="false">
      <c r="A707" s="68"/>
      <c r="B707" s="69"/>
      <c r="C707" s="70"/>
      <c r="D707" s="70"/>
      <c r="E707" s="70"/>
      <c r="F707" s="70"/>
      <c r="G707" s="70"/>
      <c r="H707" s="71"/>
      <c r="I707" s="70"/>
      <c r="J707" s="70"/>
      <c r="K707" s="70"/>
      <c r="L707" s="70"/>
      <c r="M707" s="70"/>
      <c r="N707" s="70"/>
      <c r="O707" s="70"/>
      <c r="P707" s="72"/>
    </row>
    <row r="708" s="65" customFormat="true" ht="12" hidden="false" customHeight="false" outlineLevel="0" collapsed="false">
      <c r="A708" s="68"/>
      <c r="B708" s="69"/>
      <c r="C708" s="70"/>
      <c r="D708" s="70"/>
      <c r="E708" s="70"/>
      <c r="F708" s="70"/>
      <c r="G708" s="70"/>
      <c r="H708" s="71"/>
      <c r="I708" s="70"/>
      <c r="J708" s="70"/>
      <c r="K708" s="70"/>
      <c r="L708" s="70"/>
      <c r="M708" s="70"/>
      <c r="N708" s="70"/>
      <c r="O708" s="70"/>
      <c r="P708" s="72"/>
    </row>
    <row r="709" s="65" customFormat="true" ht="12" hidden="false" customHeight="false" outlineLevel="0" collapsed="false">
      <c r="A709" s="68"/>
      <c r="B709" s="69"/>
      <c r="C709" s="70"/>
      <c r="D709" s="70"/>
      <c r="E709" s="70"/>
      <c r="F709" s="70"/>
      <c r="G709" s="70"/>
      <c r="H709" s="71"/>
      <c r="I709" s="70"/>
      <c r="J709" s="70"/>
      <c r="K709" s="70"/>
      <c r="L709" s="70"/>
      <c r="M709" s="70"/>
      <c r="N709" s="70"/>
      <c r="O709" s="70"/>
      <c r="P709" s="72"/>
    </row>
    <row r="710" s="65" customFormat="true" ht="12" hidden="false" customHeight="false" outlineLevel="0" collapsed="false">
      <c r="A710" s="68"/>
      <c r="B710" s="69"/>
      <c r="C710" s="70"/>
      <c r="D710" s="70"/>
      <c r="E710" s="70"/>
      <c r="F710" s="70"/>
      <c r="G710" s="70"/>
      <c r="H710" s="71"/>
      <c r="I710" s="70"/>
      <c r="J710" s="70"/>
      <c r="K710" s="70"/>
      <c r="L710" s="70"/>
      <c r="M710" s="70"/>
      <c r="N710" s="70"/>
      <c r="O710" s="70"/>
      <c r="P710" s="72"/>
    </row>
    <row r="711" s="65" customFormat="true" ht="12" hidden="false" customHeight="false" outlineLevel="0" collapsed="false">
      <c r="A711" s="68"/>
      <c r="B711" s="69"/>
      <c r="C711" s="70"/>
      <c r="D711" s="70"/>
      <c r="E711" s="70"/>
      <c r="F711" s="70"/>
      <c r="G711" s="70"/>
      <c r="H711" s="71"/>
      <c r="I711" s="70"/>
      <c r="J711" s="70"/>
      <c r="K711" s="70"/>
      <c r="L711" s="70"/>
      <c r="M711" s="70"/>
      <c r="N711" s="70"/>
      <c r="O711" s="70"/>
      <c r="P711" s="72"/>
    </row>
    <row r="712" s="65" customFormat="true" ht="12" hidden="false" customHeight="false" outlineLevel="0" collapsed="false">
      <c r="A712" s="68"/>
      <c r="B712" s="69"/>
      <c r="C712" s="70"/>
      <c r="D712" s="70"/>
      <c r="E712" s="70"/>
      <c r="F712" s="70"/>
      <c r="G712" s="70"/>
      <c r="H712" s="71"/>
      <c r="I712" s="70"/>
      <c r="J712" s="70"/>
      <c r="K712" s="70"/>
      <c r="L712" s="70"/>
      <c r="M712" s="70"/>
      <c r="N712" s="70"/>
      <c r="O712" s="70"/>
      <c r="P712" s="72"/>
    </row>
    <row r="713" s="65" customFormat="true" ht="12" hidden="false" customHeight="false" outlineLevel="0" collapsed="false">
      <c r="A713" s="68"/>
      <c r="B713" s="69"/>
      <c r="C713" s="70"/>
      <c r="D713" s="70"/>
      <c r="E713" s="70"/>
      <c r="F713" s="70"/>
      <c r="G713" s="70"/>
      <c r="H713" s="71"/>
      <c r="I713" s="70"/>
      <c r="J713" s="70"/>
      <c r="K713" s="70"/>
      <c r="L713" s="70"/>
      <c r="M713" s="70"/>
      <c r="N713" s="70"/>
      <c r="O713" s="70"/>
      <c r="P713" s="72"/>
    </row>
    <row r="714" s="65" customFormat="true" ht="12" hidden="false" customHeight="false" outlineLevel="0" collapsed="false">
      <c r="A714" s="68"/>
      <c r="B714" s="69"/>
      <c r="C714" s="70"/>
      <c r="D714" s="70"/>
      <c r="E714" s="70"/>
      <c r="F714" s="70"/>
      <c r="G714" s="70"/>
      <c r="H714" s="71"/>
      <c r="I714" s="70"/>
      <c r="J714" s="70"/>
      <c r="K714" s="70"/>
      <c r="L714" s="70"/>
      <c r="M714" s="70"/>
      <c r="N714" s="70"/>
      <c r="O714" s="70"/>
      <c r="P714" s="72"/>
    </row>
    <row r="715" s="65" customFormat="true" ht="12" hidden="false" customHeight="false" outlineLevel="0" collapsed="false">
      <c r="A715" s="68"/>
      <c r="B715" s="69"/>
      <c r="C715" s="70"/>
      <c r="D715" s="70"/>
      <c r="E715" s="70"/>
      <c r="F715" s="70"/>
      <c r="G715" s="70"/>
      <c r="H715" s="71"/>
      <c r="I715" s="70"/>
      <c r="J715" s="70"/>
      <c r="K715" s="70"/>
      <c r="L715" s="70"/>
      <c r="M715" s="70"/>
      <c r="N715" s="70"/>
      <c r="O715" s="70"/>
      <c r="P715" s="72"/>
    </row>
    <row r="716" s="65" customFormat="true" ht="12" hidden="false" customHeight="false" outlineLevel="0" collapsed="false">
      <c r="A716" s="68"/>
      <c r="B716" s="69"/>
      <c r="C716" s="70"/>
      <c r="D716" s="70"/>
      <c r="E716" s="70"/>
      <c r="F716" s="70"/>
      <c r="G716" s="70"/>
      <c r="H716" s="71"/>
      <c r="I716" s="70"/>
      <c r="J716" s="70"/>
      <c r="K716" s="70"/>
      <c r="L716" s="70"/>
      <c r="M716" s="70"/>
      <c r="N716" s="70"/>
      <c r="O716" s="70"/>
      <c r="P716" s="72"/>
    </row>
    <row r="717" s="65" customFormat="true" ht="12" hidden="false" customHeight="false" outlineLevel="0" collapsed="false">
      <c r="A717" s="68"/>
      <c r="B717" s="69"/>
      <c r="C717" s="70"/>
      <c r="D717" s="70"/>
      <c r="E717" s="70"/>
      <c r="F717" s="70"/>
      <c r="G717" s="70"/>
      <c r="H717" s="71"/>
      <c r="I717" s="70"/>
      <c r="J717" s="70"/>
      <c r="K717" s="70"/>
      <c r="L717" s="70"/>
      <c r="M717" s="70"/>
      <c r="N717" s="70"/>
      <c r="O717" s="70"/>
      <c r="P717" s="72"/>
    </row>
    <row r="718" s="65" customFormat="true" ht="12" hidden="false" customHeight="false" outlineLevel="0" collapsed="false">
      <c r="A718" s="68"/>
      <c r="B718" s="69"/>
      <c r="C718" s="70"/>
      <c r="D718" s="70"/>
      <c r="E718" s="70"/>
      <c r="F718" s="70"/>
      <c r="G718" s="70"/>
      <c r="H718" s="71"/>
      <c r="I718" s="70"/>
      <c r="J718" s="70"/>
      <c r="K718" s="70"/>
      <c r="L718" s="70"/>
      <c r="M718" s="70"/>
      <c r="N718" s="70"/>
      <c r="O718" s="70"/>
      <c r="P718" s="72"/>
    </row>
    <row r="719" s="65" customFormat="true" ht="12" hidden="false" customHeight="false" outlineLevel="0" collapsed="false">
      <c r="A719" s="68"/>
      <c r="B719" s="69"/>
      <c r="C719" s="70"/>
      <c r="D719" s="70"/>
      <c r="E719" s="70"/>
      <c r="F719" s="70"/>
      <c r="G719" s="70"/>
      <c r="H719" s="71"/>
      <c r="I719" s="70"/>
      <c r="J719" s="70"/>
      <c r="K719" s="70"/>
      <c r="L719" s="70"/>
      <c r="M719" s="70"/>
      <c r="N719" s="70"/>
      <c r="O719" s="70"/>
      <c r="P719" s="72"/>
    </row>
    <row r="720" s="65" customFormat="true" ht="12" hidden="false" customHeight="false" outlineLevel="0" collapsed="false">
      <c r="A720" s="68"/>
      <c r="B720" s="69"/>
      <c r="C720" s="70"/>
      <c r="D720" s="70"/>
      <c r="E720" s="70"/>
      <c r="F720" s="70"/>
      <c r="G720" s="70"/>
      <c r="H720" s="71"/>
      <c r="I720" s="70"/>
      <c r="J720" s="70"/>
      <c r="K720" s="70"/>
      <c r="L720" s="70"/>
      <c r="M720" s="70"/>
      <c r="N720" s="70"/>
      <c r="O720" s="70"/>
      <c r="P720" s="72"/>
    </row>
    <row r="721" s="65" customFormat="true" ht="12" hidden="false" customHeight="false" outlineLevel="0" collapsed="false">
      <c r="A721" s="68"/>
      <c r="B721" s="69"/>
      <c r="C721" s="70"/>
      <c r="D721" s="70"/>
      <c r="E721" s="70"/>
      <c r="F721" s="70"/>
      <c r="G721" s="70"/>
      <c r="H721" s="71"/>
      <c r="I721" s="70"/>
      <c r="J721" s="70"/>
      <c r="K721" s="70"/>
      <c r="L721" s="70"/>
      <c r="M721" s="70"/>
      <c r="N721" s="70"/>
      <c r="O721" s="70"/>
      <c r="P721" s="72"/>
    </row>
    <row r="722" s="65" customFormat="true" ht="12" hidden="false" customHeight="false" outlineLevel="0" collapsed="false">
      <c r="A722" s="68"/>
      <c r="B722" s="69"/>
      <c r="C722" s="70"/>
      <c r="D722" s="70"/>
      <c r="E722" s="70"/>
      <c r="F722" s="70"/>
      <c r="G722" s="70"/>
      <c r="H722" s="71"/>
      <c r="I722" s="70"/>
      <c r="J722" s="70"/>
      <c r="K722" s="70"/>
      <c r="L722" s="70"/>
      <c r="M722" s="70"/>
      <c r="N722" s="70"/>
      <c r="O722" s="70"/>
      <c r="P722" s="72"/>
    </row>
    <row r="723" s="65" customFormat="true" ht="12" hidden="false" customHeight="false" outlineLevel="0" collapsed="false">
      <c r="A723" s="68"/>
      <c r="B723" s="69"/>
      <c r="C723" s="70"/>
      <c r="D723" s="70"/>
      <c r="E723" s="70"/>
      <c r="F723" s="70"/>
      <c r="G723" s="70"/>
      <c r="H723" s="71"/>
      <c r="I723" s="70"/>
      <c r="J723" s="70"/>
      <c r="K723" s="70"/>
      <c r="L723" s="70"/>
      <c r="M723" s="70"/>
      <c r="N723" s="70"/>
      <c r="O723" s="70"/>
      <c r="P723" s="72"/>
    </row>
    <row r="724" s="65" customFormat="true" ht="12" hidden="false" customHeight="false" outlineLevel="0" collapsed="false">
      <c r="A724" s="68"/>
      <c r="B724" s="69"/>
      <c r="C724" s="70"/>
      <c r="D724" s="70"/>
      <c r="E724" s="70"/>
      <c r="F724" s="70"/>
      <c r="G724" s="70"/>
      <c r="H724" s="71"/>
      <c r="I724" s="70"/>
      <c r="J724" s="70"/>
      <c r="K724" s="70"/>
      <c r="L724" s="70"/>
      <c r="M724" s="70"/>
      <c r="N724" s="70"/>
      <c r="O724" s="70"/>
      <c r="P724" s="72"/>
    </row>
    <row r="725" s="65" customFormat="true" ht="12" hidden="false" customHeight="false" outlineLevel="0" collapsed="false">
      <c r="A725" s="68"/>
      <c r="B725" s="69"/>
      <c r="C725" s="70"/>
      <c r="D725" s="70"/>
      <c r="E725" s="70"/>
      <c r="F725" s="70"/>
      <c r="G725" s="70"/>
      <c r="H725" s="71"/>
      <c r="I725" s="70"/>
      <c r="J725" s="70"/>
      <c r="K725" s="70"/>
      <c r="L725" s="70"/>
      <c r="M725" s="70"/>
      <c r="N725" s="70"/>
      <c r="O725" s="70"/>
      <c r="P725" s="72"/>
    </row>
    <row r="726" s="65" customFormat="true" ht="12" hidden="false" customHeight="false" outlineLevel="0" collapsed="false">
      <c r="A726" s="68"/>
      <c r="B726" s="69"/>
      <c r="C726" s="70"/>
      <c r="D726" s="70"/>
      <c r="E726" s="70"/>
      <c r="F726" s="70"/>
      <c r="G726" s="70"/>
      <c r="H726" s="71"/>
      <c r="I726" s="70"/>
      <c r="J726" s="70"/>
      <c r="K726" s="70"/>
      <c r="L726" s="70"/>
      <c r="M726" s="70"/>
      <c r="N726" s="70"/>
      <c r="O726" s="70"/>
      <c r="P726" s="72"/>
    </row>
    <row r="727" s="65" customFormat="true" ht="12" hidden="false" customHeight="false" outlineLevel="0" collapsed="false">
      <c r="A727" s="68"/>
      <c r="B727" s="69"/>
      <c r="C727" s="70"/>
      <c r="D727" s="70"/>
      <c r="E727" s="70"/>
      <c r="F727" s="70"/>
      <c r="G727" s="70"/>
      <c r="H727" s="71"/>
      <c r="I727" s="70"/>
      <c r="J727" s="70"/>
      <c r="K727" s="70"/>
      <c r="L727" s="70"/>
      <c r="M727" s="70"/>
      <c r="N727" s="70"/>
      <c r="O727" s="70"/>
      <c r="P727" s="72"/>
    </row>
    <row r="728" s="65" customFormat="true" ht="12" hidden="false" customHeight="false" outlineLevel="0" collapsed="false">
      <c r="A728" s="68"/>
      <c r="B728" s="69"/>
      <c r="C728" s="70"/>
      <c r="D728" s="70"/>
      <c r="E728" s="70"/>
      <c r="F728" s="70"/>
      <c r="G728" s="70"/>
      <c r="H728" s="71"/>
      <c r="I728" s="70"/>
      <c r="J728" s="70"/>
      <c r="K728" s="70"/>
      <c r="L728" s="70"/>
      <c r="M728" s="70"/>
      <c r="N728" s="70"/>
      <c r="O728" s="70"/>
      <c r="P728" s="72"/>
    </row>
    <row r="729" s="65" customFormat="true" ht="12" hidden="false" customHeight="false" outlineLevel="0" collapsed="false">
      <c r="A729" s="68"/>
      <c r="B729" s="69"/>
      <c r="C729" s="70"/>
      <c r="D729" s="70"/>
      <c r="E729" s="70"/>
      <c r="F729" s="70"/>
      <c r="G729" s="70"/>
      <c r="H729" s="71"/>
      <c r="I729" s="70"/>
      <c r="J729" s="70"/>
      <c r="K729" s="70"/>
      <c r="L729" s="70"/>
      <c r="M729" s="70"/>
      <c r="N729" s="70"/>
      <c r="O729" s="70"/>
      <c r="P729" s="72"/>
    </row>
    <row r="730" s="65" customFormat="true" ht="12" hidden="false" customHeight="false" outlineLevel="0" collapsed="false">
      <c r="A730" s="68"/>
      <c r="B730" s="69"/>
      <c r="C730" s="70"/>
      <c r="D730" s="70"/>
      <c r="E730" s="70"/>
      <c r="F730" s="70"/>
      <c r="G730" s="70"/>
      <c r="H730" s="71"/>
      <c r="I730" s="70"/>
      <c r="J730" s="70"/>
      <c r="K730" s="70"/>
      <c r="L730" s="70"/>
      <c r="M730" s="70"/>
      <c r="N730" s="70"/>
      <c r="O730" s="70"/>
      <c r="P730" s="72"/>
    </row>
    <row r="731" s="65" customFormat="true" ht="12" hidden="false" customHeight="false" outlineLevel="0" collapsed="false">
      <c r="A731" s="68"/>
      <c r="B731" s="69"/>
      <c r="C731" s="70"/>
      <c r="D731" s="70"/>
      <c r="E731" s="70"/>
      <c r="F731" s="70"/>
      <c r="G731" s="70"/>
      <c r="H731" s="71"/>
      <c r="I731" s="70"/>
      <c r="J731" s="70"/>
      <c r="K731" s="70"/>
      <c r="L731" s="70"/>
      <c r="M731" s="70"/>
      <c r="N731" s="70"/>
      <c r="O731" s="70"/>
      <c r="P731" s="72"/>
    </row>
    <row r="732" s="65" customFormat="true" ht="12" hidden="false" customHeight="false" outlineLevel="0" collapsed="false">
      <c r="A732" s="68"/>
      <c r="B732" s="69"/>
      <c r="C732" s="70"/>
      <c r="D732" s="70"/>
      <c r="E732" s="70"/>
      <c r="F732" s="70"/>
      <c r="G732" s="70"/>
      <c r="H732" s="71"/>
      <c r="I732" s="70"/>
      <c r="J732" s="70"/>
      <c r="K732" s="70"/>
      <c r="L732" s="70"/>
      <c r="M732" s="70"/>
      <c r="N732" s="70"/>
      <c r="O732" s="70"/>
      <c r="P732" s="72"/>
    </row>
    <row r="733" s="65" customFormat="true" ht="12" hidden="false" customHeight="false" outlineLevel="0" collapsed="false">
      <c r="A733" s="68"/>
      <c r="B733" s="69"/>
      <c r="C733" s="70"/>
      <c r="D733" s="70"/>
      <c r="E733" s="70"/>
      <c r="F733" s="70"/>
      <c r="G733" s="70"/>
      <c r="H733" s="71"/>
      <c r="I733" s="70"/>
      <c r="J733" s="70"/>
      <c r="K733" s="70"/>
      <c r="L733" s="70"/>
      <c r="M733" s="70"/>
      <c r="N733" s="70"/>
      <c r="O733" s="70"/>
      <c r="P733" s="72"/>
    </row>
    <row r="734" s="65" customFormat="true" ht="12" hidden="false" customHeight="false" outlineLevel="0" collapsed="false">
      <c r="A734" s="68"/>
      <c r="B734" s="69"/>
      <c r="C734" s="70"/>
      <c r="D734" s="70"/>
      <c r="E734" s="70"/>
      <c r="F734" s="70"/>
      <c r="G734" s="70"/>
      <c r="H734" s="71"/>
      <c r="I734" s="70"/>
      <c r="J734" s="70"/>
      <c r="K734" s="70"/>
      <c r="L734" s="70"/>
      <c r="M734" s="70"/>
      <c r="N734" s="70"/>
      <c r="O734" s="70"/>
      <c r="P734" s="72"/>
    </row>
    <row r="735" s="65" customFormat="true" ht="12" hidden="false" customHeight="false" outlineLevel="0" collapsed="false">
      <c r="A735" s="68"/>
      <c r="B735" s="69"/>
      <c r="C735" s="70"/>
      <c r="D735" s="70"/>
      <c r="E735" s="70"/>
      <c r="F735" s="70"/>
      <c r="G735" s="70"/>
      <c r="H735" s="71"/>
      <c r="I735" s="70"/>
      <c r="J735" s="70"/>
      <c r="K735" s="70"/>
      <c r="L735" s="70"/>
      <c r="M735" s="70"/>
      <c r="N735" s="70"/>
      <c r="O735" s="70"/>
      <c r="P735" s="72"/>
    </row>
    <row r="736" s="65" customFormat="true" ht="12" hidden="false" customHeight="false" outlineLevel="0" collapsed="false">
      <c r="A736" s="68"/>
      <c r="B736" s="69"/>
      <c r="C736" s="70"/>
      <c r="D736" s="70"/>
      <c r="E736" s="70"/>
      <c r="F736" s="70"/>
      <c r="G736" s="70"/>
      <c r="H736" s="71"/>
      <c r="I736" s="70"/>
      <c r="J736" s="70"/>
      <c r="K736" s="70"/>
      <c r="L736" s="70"/>
      <c r="M736" s="70"/>
      <c r="N736" s="70"/>
      <c r="O736" s="70"/>
      <c r="P736" s="72"/>
    </row>
    <row r="737" s="65" customFormat="true" ht="12" hidden="false" customHeight="false" outlineLevel="0" collapsed="false">
      <c r="A737" s="68"/>
      <c r="B737" s="69"/>
      <c r="C737" s="70"/>
      <c r="D737" s="70"/>
      <c r="E737" s="70"/>
      <c r="F737" s="70"/>
      <c r="G737" s="70"/>
      <c r="H737" s="71"/>
      <c r="I737" s="70"/>
      <c r="J737" s="70"/>
      <c r="K737" s="70"/>
      <c r="L737" s="70"/>
      <c r="M737" s="70"/>
      <c r="N737" s="70"/>
      <c r="O737" s="70"/>
      <c r="P737" s="72"/>
    </row>
    <row r="738" s="65" customFormat="true" ht="12" hidden="false" customHeight="false" outlineLevel="0" collapsed="false">
      <c r="A738" s="68"/>
      <c r="B738" s="69"/>
      <c r="C738" s="70"/>
      <c r="D738" s="70"/>
      <c r="E738" s="70"/>
      <c r="F738" s="70"/>
      <c r="G738" s="70"/>
      <c r="H738" s="71"/>
      <c r="I738" s="70"/>
      <c r="J738" s="70"/>
      <c r="K738" s="70"/>
      <c r="L738" s="70"/>
      <c r="M738" s="70"/>
      <c r="N738" s="70"/>
      <c r="O738" s="70"/>
      <c r="P738" s="72"/>
    </row>
    <row r="739" s="65" customFormat="true" ht="12" hidden="false" customHeight="false" outlineLevel="0" collapsed="false">
      <c r="A739" s="68"/>
      <c r="B739" s="69"/>
      <c r="C739" s="70"/>
      <c r="D739" s="70"/>
      <c r="E739" s="70"/>
      <c r="F739" s="70"/>
      <c r="G739" s="70"/>
      <c r="H739" s="71"/>
      <c r="I739" s="70"/>
      <c r="J739" s="70"/>
      <c r="K739" s="70"/>
      <c r="L739" s="70"/>
      <c r="M739" s="70"/>
      <c r="N739" s="70"/>
      <c r="O739" s="70"/>
      <c r="P739" s="72"/>
    </row>
    <row r="740" s="65" customFormat="true" ht="12" hidden="false" customHeight="false" outlineLevel="0" collapsed="false">
      <c r="A740" s="68"/>
      <c r="B740" s="69"/>
      <c r="C740" s="70"/>
      <c r="D740" s="70"/>
      <c r="E740" s="70"/>
      <c r="F740" s="70"/>
      <c r="G740" s="70"/>
      <c r="H740" s="71"/>
      <c r="I740" s="70"/>
      <c r="J740" s="70"/>
      <c r="K740" s="70"/>
      <c r="L740" s="70"/>
      <c r="M740" s="70"/>
      <c r="N740" s="70"/>
      <c r="O740" s="70"/>
      <c r="P740" s="72"/>
    </row>
    <row r="741" s="65" customFormat="true" ht="12" hidden="false" customHeight="false" outlineLevel="0" collapsed="false">
      <c r="A741" s="68"/>
      <c r="B741" s="69"/>
      <c r="C741" s="70"/>
      <c r="D741" s="70"/>
      <c r="E741" s="70"/>
      <c r="F741" s="70"/>
      <c r="G741" s="70"/>
      <c r="H741" s="71"/>
      <c r="I741" s="70"/>
      <c r="J741" s="70"/>
      <c r="K741" s="70"/>
      <c r="L741" s="70"/>
      <c r="M741" s="70"/>
      <c r="N741" s="70"/>
      <c r="O741" s="70"/>
      <c r="P741" s="72"/>
    </row>
    <row r="742" s="65" customFormat="true" ht="12" hidden="false" customHeight="false" outlineLevel="0" collapsed="false">
      <c r="A742" s="68"/>
      <c r="B742" s="69"/>
      <c r="C742" s="70"/>
      <c r="D742" s="70"/>
      <c r="E742" s="70"/>
      <c r="F742" s="70"/>
      <c r="G742" s="70"/>
      <c r="H742" s="71"/>
      <c r="I742" s="70"/>
      <c r="J742" s="70"/>
      <c r="K742" s="70"/>
      <c r="L742" s="70"/>
      <c r="M742" s="70"/>
      <c r="N742" s="70"/>
      <c r="O742" s="70"/>
      <c r="P742" s="72"/>
    </row>
    <row r="743" s="65" customFormat="true" ht="12" hidden="false" customHeight="false" outlineLevel="0" collapsed="false">
      <c r="A743" s="68"/>
      <c r="B743" s="69"/>
      <c r="C743" s="70"/>
      <c r="D743" s="70"/>
      <c r="E743" s="70"/>
      <c r="F743" s="70"/>
      <c r="G743" s="70"/>
      <c r="H743" s="71"/>
      <c r="I743" s="70"/>
      <c r="J743" s="70"/>
      <c r="K743" s="70"/>
      <c r="L743" s="70"/>
      <c r="M743" s="70"/>
      <c r="N743" s="70"/>
      <c r="O743" s="70"/>
      <c r="P743" s="72"/>
    </row>
    <row r="744" s="65" customFormat="true" ht="12" hidden="false" customHeight="false" outlineLevel="0" collapsed="false">
      <c r="A744" s="68"/>
      <c r="B744" s="69"/>
      <c r="C744" s="70"/>
      <c r="D744" s="70"/>
      <c r="E744" s="70"/>
      <c r="F744" s="70"/>
      <c r="G744" s="70"/>
      <c r="H744" s="71"/>
      <c r="I744" s="70"/>
      <c r="J744" s="70"/>
      <c r="K744" s="70"/>
      <c r="L744" s="70"/>
      <c r="M744" s="70"/>
      <c r="N744" s="70"/>
      <c r="O744" s="70"/>
      <c r="P744" s="72"/>
    </row>
    <row r="745" s="65" customFormat="true" ht="12" hidden="false" customHeight="false" outlineLevel="0" collapsed="false">
      <c r="A745" s="68"/>
      <c r="B745" s="69"/>
      <c r="C745" s="70"/>
      <c r="D745" s="70"/>
      <c r="E745" s="70"/>
      <c r="F745" s="70"/>
      <c r="G745" s="70"/>
      <c r="H745" s="71"/>
      <c r="I745" s="70"/>
      <c r="J745" s="70"/>
      <c r="K745" s="70"/>
      <c r="L745" s="70"/>
      <c r="M745" s="70"/>
      <c r="N745" s="70"/>
      <c r="O745" s="70"/>
      <c r="P745" s="72"/>
    </row>
    <row r="746" s="65" customFormat="true" ht="12" hidden="false" customHeight="false" outlineLevel="0" collapsed="false">
      <c r="A746" s="68"/>
      <c r="B746" s="69"/>
      <c r="C746" s="70"/>
      <c r="D746" s="70"/>
      <c r="E746" s="70"/>
      <c r="F746" s="70"/>
      <c r="G746" s="70"/>
      <c r="H746" s="71"/>
      <c r="I746" s="70"/>
      <c r="J746" s="70"/>
      <c r="K746" s="70"/>
      <c r="L746" s="70"/>
      <c r="M746" s="70"/>
      <c r="N746" s="70"/>
      <c r="O746" s="70"/>
      <c r="P746" s="72"/>
    </row>
    <row r="747" s="65" customFormat="true" ht="12" hidden="false" customHeight="false" outlineLevel="0" collapsed="false">
      <c r="A747" s="68"/>
      <c r="B747" s="69"/>
      <c r="C747" s="70"/>
      <c r="D747" s="70"/>
      <c r="E747" s="70"/>
      <c r="F747" s="70"/>
      <c r="G747" s="70"/>
      <c r="H747" s="71"/>
      <c r="I747" s="70"/>
      <c r="J747" s="70"/>
      <c r="K747" s="70"/>
      <c r="L747" s="70"/>
      <c r="M747" s="70"/>
      <c r="N747" s="70"/>
      <c r="O747" s="70"/>
      <c r="P747" s="72"/>
    </row>
    <row r="748" s="65" customFormat="true" ht="12" hidden="false" customHeight="false" outlineLevel="0" collapsed="false">
      <c r="A748" s="68"/>
      <c r="B748" s="69"/>
      <c r="C748" s="70"/>
      <c r="D748" s="70"/>
      <c r="E748" s="70"/>
      <c r="F748" s="70"/>
      <c r="G748" s="70"/>
      <c r="H748" s="71"/>
      <c r="I748" s="70"/>
      <c r="J748" s="70"/>
      <c r="K748" s="70"/>
      <c r="L748" s="70"/>
      <c r="M748" s="70"/>
      <c r="N748" s="70"/>
      <c r="O748" s="70"/>
      <c r="P748" s="72"/>
    </row>
    <row r="749" s="65" customFormat="true" ht="12" hidden="false" customHeight="false" outlineLevel="0" collapsed="false">
      <c r="A749" s="68"/>
      <c r="B749" s="69"/>
      <c r="C749" s="70"/>
      <c r="D749" s="70"/>
      <c r="E749" s="70"/>
      <c r="F749" s="70"/>
      <c r="G749" s="70"/>
      <c r="H749" s="71"/>
      <c r="I749" s="70"/>
      <c r="J749" s="70"/>
      <c r="K749" s="70"/>
      <c r="L749" s="70"/>
      <c r="M749" s="70"/>
      <c r="N749" s="70"/>
      <c r="O749" s="70"/>
      <c r="P749" s="72"/>
    </row>
    <row r="750" s="65" customFormat="true" ht="12" hidden="false" customHeight="false" outlineLevel="0" collapsed="false">
      <c r="A750" s="68"/>
      <c r="B750" s="69"/>
      <c r="C750" s="70"/>
      <c r="D750" s="70"/>
      <c r="E750" s="70"/>
      <c r="F750" s="70"/>
      <c r="G750" s="70"/>
      <c r="H750" s="71"/>
      <c r="I750" s="70"/>
      <c r="J750" s="70"/>
      <c r="K750" s="70"/>
      <c r="L750" s="70"/>
      <c r="M750" s="70"/>
      <c r="N750" s="70"/>
      <c r="O750" s="70"/>
      <c r="P750" s="72"/>
    </row>
    <row r="751" s="65" customFormat="true" ht="12" hidden="false" customHeight="false" outlineLevel="0" collapsed="false">
      <c r="A751" s="68"/>
      <c r="B751" s="69"/>
      <c r="C751" s="70"/>
      <c r="D751" s="70"/>
      <c r="E751" s="70"/>
      <c r="F751" s="70"/>
      <c r="G751" s="70"/>
      <c r="H751" s="71"/>
      <c r="I751" s="70"/>
      <c r="J751" s="70"/>
      <c r="K751" s="70"/>
      <c r="L751" s="70"/>
      <c r="M751" s="70"/>
      <c r="N751" s="70"/>
      <c r="O751" s="70"/>
      <c r="P751" s="72"/>
    </row>
    <row r="752" s="65" customFormat="true" ht="12" hidden="false" customHeight="false" outlineLevel="0" collapsed="false">
      <c r="A752" s="68"/>
      <c r="B752" s="69"/>
      <c r="C752" s="70"/>
      <c r="D752" s="70"/>
      <c r="E752" s="70"/>
      <c r="F752" s="70"/>
      <c r="G752" s="70"/>
      <c r="H752" s="71"/>
      <c r="I752" s="70"/>
      <c r="J752" s="70"/>
      <c r="K752" s="70"/>
      <c r="L752" s="70"/>
      <c r="M752" s="70"/>
      <c r="N752" s="70"/>
      <c r="O752" s="70"/>
      <c r="P752" s="72"/>
    </row>
    <row r="753" s="65" customFormat="true" ht="12" hidden="false" customHeight="false" outlineLevel="0" collapsed="false">
      <c r="A753" s="68"/>
      <c r="B753" s="69"/>
      <c r="C753" s="70"/>
      <c r="D753" s="70"/>
      <c r="E753" s="70"/>
      <c r="F753" s="70"/>
      <c r="G753" s="70"/>
      <c r="H753" s="71"/>
      <c r="I753" s="70"/>
      <c r="J753" s="70"/>
      <c r="K753" s="70"/>
      <c r="L753" s="70"/>
      <c r="M753" s="70"/>
      <c r="N753" s="70"/>
      <c r="O753" s="70"/>
      <c r="P753" s="72"/>
    </row>
    <row r="754" s="65" customFormat="true" ht="12" hidden="false" customHeight="false" outlineLevel="0" collapsed="false">
      <c r="A754" s="68"/>
      <c r="B754" s="69"/>
      <c r="C754" s="70"/>
      <c r="D754" s="70"/>
      <c r="E754" s="70"/>
      <c r="F754" s="70"/>
      <c r="G754" s="70"/>
      <c r="H754" s="71"/>
      <c r="I754" s="70"/>
      <c r="J754" s="70"/>
      <c r="K754" s="70"/>
      <c r="L754" s="70"/>
      <c r="M754" s="70"/>
      <c r="N754" s="70"/>
      <c r="O754" s="70"/>
      <c r="P754" s="72"/>
    </row>
    <row r="755" s="65" customFormat="true" ht="12" hidden="false" customHeight="false" outlineLevel="0" collapsed="false">
      <c r="A755" s="68"/>
      <c r="B755" s="69"/>
      <c r="C755" s="70"/>
      <c r="D755" s="70"/>
      <c r="E755" s="70"/>
      <c r="F755" s="70"/>
      <c r="G755" s="70"/>
      <c r="H755" s="71"/>
      <c r="I755" s="70"/>
      <c r="J755" s="70"/>
      <c r="K755" s="70"/>
      <c r="L755" s="70"/>
      <c r="M755" s="70"/>
      <c r="N755" s="70"/>
      <c r="O755" s="70"/>
      <c r="P755" s="72"/>
    </row>
    <row r="756" s="65" customFormat="true" ht="12" hidden="false" customHeight="false" outlineLevel="0" collapsed="false">
      <c r="A756" s="68"/>
      <c r="B756" s="69"/>
      <c r="C756" s="70"/>
      <c r="D756" s="70"/>
      <c r="E756" s="70"/>
      <c r="F756" s="70"/>
      <c r="G756" s="70"/>
      <c r="H756" s="71"/>
      <c r="I756" s="70"/>
      <c r="J756" s="70"/>
      <c r="K756" s="70"/>
      <c r="L756" s="70"/>
      <c r="M756" s="70"/>
      <c r="N756" s="70"/>
      <c r="O756" s="70"/>
      <c r="P756" s="72"/>
    </row>
    <row r="757" s="65" customFormat="true" ht="12" hidden="false" customHeight="false" outlineLevel="0" collapsed="false">
      <c r="A757" s="68"/>
      <c r="B757" s="69"/>
      <c r="C757" s="70"/>
      <c r="D757" s="70"/>
      <c r="E757" s="70"/>
      <c r="F757" s="70"/>
      <c r="G757" s="70"/>
      <c r="H757" s="71"/>
      <c r="I757" s="70"/>
      <c r="J757" s="70"/>
      <c r="K757" s="70"/>
      <c r="L757" s="70"/>
      <c r="M757" s="70"/>
      <c r="N757" s="70"/>
      <c r="O757" s="70"/>
      <c r="P757" s="72"/>
    </row>
    <row r="758" s="65" customFormat="true" ht="12" hidden="false" customHeight="false" outlineLevel="0" collapsed="false">
      <c r="A758" s="68"/>
      <c r="B758" s="69"/>
      <c r="C758" s="70"/>
      <c r="D758" s="70"/>
      <c r="E758" s="70"/>
      <c r="F758" s="70"/>
      <c r="G758" s="70"/>
      <c r="H758" s="71"/>
      <c r="I758" s="70"/>
      <c r="J758" s="70"/>
      <c r="K758" s="70"/>
      <c r="L758" s="70"/>
      <c r="M758" s="70"/>
      <c r="N758" s="70"/>
      <c r="O758" s="70"/>
      <c r="P758" s="72"/>
    </row>
    <row r="759" s="65" customFormat="true" ht="12" hidden="false" customHeight="false" outlineLevel="0" collapsed="false">
      <c r="A759" s="68"/>
      <c r="B759" s="69"/>
      <c r="C759" s="70"/>
      <c r="D759" s="70"/>
      <c r="E759" s="70"/>
      <c r="F759" s="70"/>
      <c r="G759" s="70"/>
      <c r="H759" s="71"/>
      <c r="I759" s="70"/>
      <c r="J759" s="70"/>
      <c r="K759" s="70"/>
      <c r="L759" s="70"/>
      <c r="M759" s="70"/>
      <c r="N759" s="70"/>
      <c r="O759" s="70"/>
      <c r="P759" s="72"/>
    </row>
    <row r="760" s="65" customFormat="true" ht="12" hidden="false" customHeight="false" outlineLevel="0" collapsed="false">
      <c r="A760" s="68"/>
      <c r="B760" s="69"/>
      <c r="C760" s="70"/>
      <c r="D760" s="70"/>
      <c r="E760" s="70"/>
      <c r="F760" s="70"/>
      <c r="G760" s="70"/>
      <c r="H760" s="71"/>
      <c r="I760" s="70"/>
      <c r="J760" s="70"/>
      <c r="K760" s="70"/>
      <c r="L760" s="70"/>
      <c r="M760" s="70"/>
      <c r="N760" s="70"/>
      <c r="O760" s="70"/>
      <c r="P760" s="72"/>
    </row>
    <row r="761" s="65" customFormat="true" ht="12" hidden="false" customHeight="false" outlineLevel="0" collapsed="false">
      <c r="A761" s="68"/>
      <c r="B761" s="69"/>
      <c r="C761" s="70"/>
      <c r="D761" s="70"/>
      <c r="E761" s="70"/>
      <c r="F761" s="70"/>
      <c r="G761" s="70"/>
      <c r="H761" s="71"/>
      <c r="I761" s="70"/>
      <c r="J761" s="70"/>
      <c r="K761" s="70"/>
      <c r="L761" s="70"/>
      <c r="M761" s="70"/>
      <c r="N761" s="70"/>
      <c r="O761" s="70"/>
      <c r="P761" s="72"/>
    </row>
    <row r="762" s="65" customFormat="true" ht="12" hidden="false" customHeight="false" outlineLevel="0" collapsed="false">
      <c r="A762" s="68"/>
      <c r="B762" s="69"/>
      <c r="C762" s="70"/>
      <c r="D762" s="70"/>
      <c r="E762" s="70"/>
      <c r="F762" s="70"/>
      <c r="G762" s="70"/>
      <c r="H762" s="71"/>
      <c r="I762" s="70"/>
      <c r="J762" s="70"/>
      <c r="K762" s="70"/>
      <c r="L762" s="70"/>
      <c r="M762" s="70"/>
      <c r="N762" s="70"/>
      <c r="O762" s="70"/>
      <c r="P762" s="72"/>
    </row>
    <row r="763" s="65" customFormat="true" ht="12" hidden="false" customHeight="false" outlineLevel="0" collapsed="false">
      <c r="A763" s="68"/>
      <c r="B763" s="69"/>
      <c r="C763" s="70"/>
      <c r="D763" s="70"/>
      <c r="E763" s="70"/>
      <c r="F763" s="70"/>
      <c r="G763" s="70"/>
      <c r="H763" s="71"/>
      <c r="I763" s="70"/>
      <c r="J763" s="70"/>
      <c r="K763" s="70"/>
      <c r="L763" s="70"/>
      <c r="M763" s="70"/>
      <c r="N763" s="70"/>
      <c r="O763" s="70"/>
      <c r="P763" s="72"/>
    </row>
    <row r="764" s="65" customFormat="true" ht="12" hidden="false" customHeight="false" outlineLevel="0" collapsed="false">
      <c r="A764" s="68"/>
      <c r="B764" s="69"/>
      <c r="C764" s="70"/>
      <c r="D764" s="70"/>
      <c r="E764" s="70"/>
      <c r="F764" s="70"/>
      <c r="G764" s="70"/>
      <c r="H764" s="71"/>
      <c r="I764" s="70"/>
      <c r="J764" s="70"/>
      <c r="K764" s="70"/>
      <c r="L764" s="70"/>
      <c r="M764" s="70"/>
      <c r="N764" s="70"/>
      <c r="O764" s="70"/>
      <c r="P764" s="72"/>
    </row>
    <row r="765" s="65" customFormat="true" ht="12" hidden="false" customHeight="false" outlineLevel="0" collapsed="false">
      <c r="A765" s="68"/>
      <c r="B765" s="69"/>
      <c r="C765" s="70"/>
      <c r="D765" s="70"/>
      <c r="E765" s="70"/>
      <c r="F765" s="70"/>
      <c r="G765" s="70"/>
      <c r="H765" s="71"/>
      <c r="I765" s="70"/>
      <c r="J765" s="70"/>
      <c r="K765" s="70"/>
      <c r="L765" s="70"/>
      <c r="M765" s="70"/>
      <c r="N765" s="70"/>
      <c r="O765" s="70"/>
      <c r="P765" s="72"/>
    </row>
    <row r="766" s="65" customFormat="true" ht="12" hidden="false" customHeight="false" outlineLevel="0" collapsed="false">
      <c r="A766" s="68"/>
      <c r="B766" s="69"/>
      <c r="C766" s="70"/>
      <c r="D766" s="70"/>
      <c r="E766" s="70"/>
      <c r="F766" s="70"/>
      <c r="G766" s="70"/>
      <c r="H766" s="71"/>
      <c r="I766" s="70"/>
      <c r="J766" s="70"/>
      <c r="K766" s="70"/>
      <c r="L766" s="70"/>
      <c r="M766" s="70"/>
      <c r="N766" s="70"/>
      <c r="O766" s="70"/>
      <c r="P766" s="72"/>
    </row>
    <row r="767" s="65" customFormat="true" ht="12" hidden="false" customHeight="false" outlineLevel="0" collapsed="false">
      <c r="A767" s="68"/>
      <c r="B767" s="69"/>
      <c r="C767" s="70"/>
      <c r="D767" s="70"/>
      <c r="E767" s="70"/>
      <c r="F767" s="70"/>
      <c r="G767" s="70"/>
      <c r="H767" s="71"/>
      <c r="I767" s="70"/>
      <c r="J767" s="70"/>
      <c r="K767" s="70"/>
      <c r="L767" s="70"/>
      <c r="M767" s="70"/>
      <c r="N767" s="70"/>
      <c r="O767" s="70"/>
      <c r="P767" s="72"/>
    </row>
    <row r="768" s="65" customFormat="true" ht="12" hidden="false" customHeight="false" outlineLevel="0" collapsed="false">
      <c r="A768" s="68"/>
      <c r="B768" s="69"/>
      <c r="C768" s="70"/>
      <c r="D768" s="70"/>
      <c r="E768" s="70"/>
      <c r="F768" s="70"/>
      <c r="G768" s="70"/>
      <c r="H768" s="71"/>
      <c r="I768" s="70"/>
      <c r="J768" s="70"/>
      <c r="K768" s="70"/>
      <c r="L768" s="70"/>
      <c r="M768" s="70"/>
      <c r="N768" s="70"/>
      <c r="O768" s="70"/>
      <c r="P768" s="72"/>
    </row>
    <row r="769" s="65" customFormat="true" ht="12" hidden="false" customHeight="false" outlineLevel="0" collapsed="false">
      <c r="A769" s="68"/>
      <c r="B769" s="69"/>
      <c r="C769" s="70"/>
      <c r="D769" s="70"/>
      <c r="E769" s="70"/>
      <c r="F769" s="70"/>
      <c r="G769" s="70"/>
      <c r="H769" s="71"/>
      <c r="I769" s="70"/>
      <c r="J769" s="70"/>
      <c r="K769" s="70"/>
      <c r="L769" s="70"/>
      <c r="M769" s="70"/>
      <c r="N769" s="70"/>
      <c r="O769" s="70"/>
      <c r="P769" s="72"/>
    </row>
    <row r="770" s="65" customFormat="true" ht="12" hidden="false" customHeight="false" outlineLevel="0" collapsed="false">
      <c r="A770" s="68"/>
      <c r="B770" s="69"/>
      <c r="C770" s="70"/>
      <c r="D770" s="70"/>
      <c r="E770" s="70"/>
      <c r="F770" s="70"/>
      <c r="G770" s="70"/>
      <c r="H770" s="71"/>
      <c r="I770" s="70"/>
      <c r="J770" s="70"/>
      <c r="K770" s="70"/>
      <c r="L770" s="70"/>
      <c r="M770" s="70"/>
      <c r="N770" s="70"/>
      <c r="O770" s="70"/>
      <c r="P770" s="72"/>
    </row>
    <row r="771" s="65" customFormat="true" ht="12" hidden="false" customHeight="false" outlineLevel="0" collapsed="false">
      <c r="A771" s="68"/>
      <c r="B771" s="69"/>
      <c r="C771" s="70"/>
      <c r="D771" s="70"/>
      <c r="E771" s="70"/>
      <c r="F771" s="70"/>
      <c r="G771" s="70"/>
      <c r="H771" s="71"/>
      <c r="I771" s="70"/>
      <c r="J771" s="70"/>
      <c r="K771" s="70"/>
      <c r="L771" s="70"/>
      <c r="M771" s="70"/>
      <c r="N771" s="70"/>
      <c r="O771" s="70"/>
      <c r="P771" s="72"/>
    </row>
    <row r="772" s="65" customFormat="true" ht="12" hidden="false" customHeight="false" outlineLevel="0" collapsed="false">
      <c r="A772" s="68"/>
      <c r="B772" s="69"/>
      <c r="C772" s="70"/>
      <c r="D772" s="70"/>
      <c r="E772" s="70"/>
      <c r="F772" s="70"/>
      <c r="G772" s="70"/>
      <c r="H772" s="71"/>
      <c r="I772" s="70"/>
      <c r="J772" s="70"/>
      <c r="K772" s="70"/>
      <c r="L772" s="70"/>
      <c r="M772" s="70"/>
      <c r="N772" s="70"/>
      <c r="O772" s="70"/>
      <c r="P772" s="72"/>
    </row>
    <row r="773" s="65" customFormat="true" ht="12" hidden="false" customHeight="false" outlineLevel="0" collapsed="false">
      <c r="A773" s="68"/>
      <c r="B773" s="69"/>
      <c r="C773" s="70"/>
      <c r="D773" s="70"/>
      <c r="E773" s="70"/>
      <c r="F773" s="70"/>
      <c r="G773" s="70"/>
      <c r="H773" s="71"/>
      <c r="I773" s="70"/>
      <c r="J773" s="70"/>
      <c r="K773" s="70"/>
      <c r="L773" s="70"/>
      <c r="M773" s="70"/>
      <c r="N773" s="70"/>
      <c r="O773" s="70"/>
      <c r="P773" s="72"/>
    </row>
    <row r="774" s="65" customFormat="true" ht="12" hidden="false" customHeight="false" outlineLevel="0" collapsed="false">
      <c r="A774" s="68"/>
      <c r="B774" s="69"/>
      <c r="C774" s="70"/>
      <c r="D774" s="70"/>
      <c r="E774" s="70"/>
      <c r="F774" s="70"/>
      <c r="G774" s="70"/>
      <c r="H774" s="71"/>
      <c r="I774" s="70"/>
      <c r="J774" s="70"/>
      <c r="K774" s="70"/>
      <c r="L774" s="70"/>
      <c r="M774" s="70"/>
      <c r="N774" s="70"/>
      <c r="O774" s="70"/>
      <c r="P774" s="72"/>
    </row>
    <row r="775" s="65" customFormat="true" ht="12" hidden="false" customHeight="false" outlineLevel="0" collapsed="false">
      <c r="A775" s="68"/>
      <c r="B775" s="69"/>
      <c r="C775" s="70"/>
      <c r="D775" s="70"/>
      <c r="E775" s="70"/>
      <c r="F775" s="70"/>
      <c r="G775" s="70"/>
      <c r="H775" s="71"/>
      <c r="I775" s="70"/>
      <c r="J775" s="70"/>
      <c r="K775" s="70"/>
      <c r="L775" s="70"/>
      <c r="M775" s="70"/>
      <c r="N775" s="70"/>
      <c r="O775" s="70"/>
      <c r="P775" s="72"/>
    </row>
    <row r="776" s="65" customFormat="true" ht="12" hidden="false" customHeight="false" outlineLevel="0" collapsed="false">
      <c r="A776" s="68"/>
      <c r="B776" s="69"/>
      <c r="C776" s="70"/>
      <c r="D776" s="70"/>
      <c r="E776" s="70"/>
      <c r="F776" s="70"/>
      <c r="G776" s="70"/>
      <c r="H776" s="71"/>
      <c r="I776" s="70"/>
      <c r="J776" s="70"/>
      <c r="K776" s="70"/>
      <c r="L776" s="70"/>
      <c r="M776" s="70"/>
      <c r="N776" s="70"/>
      <c r="O776" s="70"/>
      <c r="P776" s="72"/>
    </row>
    <row r="777" s="65" customFormat="true" ht="12" hidden="false" customHeight="false" outlineLevel="0" collapsed="false">
      <c r="A777" s="68"/>
      <c r="B777" s="69"/>
      <c r="C777" s="70"/>
      <c r="D777" s="70"/>
      <c r="E777" s="70"/>
      <c r="F777" s="70"/>
      <c r="G777" s="70"/>
      <c r="H777" s="71"/>
      <c r="I777" s="70"/>
      <c r="J777" s="70"/>
      <c r="K777" s="70"/>
      <c r="L777" s="70"/>
      <c r="M777" s="70"/>
      <c r="N777" s="70"/>
      <c r="O777" s="70"/>
      <c r="P777" s="72"/>
    </row>
    <row r="778" s="65" customFormat="true" ht="12" hidden="false" customHeight="false" outlineLevel="0" collapsed="false">
      <c r="A778" s="68"/>
      <c r="B778" s="69"/>
      <c r="C778" s="70"/>
      <c r="D778" s="70"/>
      <c r="E778" s="70"/>
      <c r="F778" s="70"/>
      <c r="G778" s="70"/>
      <c r="H778" s="71"/>
      <c r="I778" s="70"/>
      <c r="J778" s="70"/>
      <c r="K778" s="70"/>
      <c r="L778" s="70"/>
      <c r="M778" s="70"/>
      <c r="N778" s="70"/>
      <c r="O778" s="70"/>
      <c r="P778" s="72"/>
    </row>
    <row r="779" s="65" customFormat="true" ht="12" hidden="false" customHeight="false" outlineLevel="0" collapsed="false">
      <c r="A779" s="68"/>
      <c r="B779" s="69"/>
      <c r="C779" s="70"/>
      <c r="D779" s="70"/>
      <c r="E779" s="70"/>
      <c r="F779" s="70"/>
      <c r="G779" s="70"/>
      <c r="H779" s="71"/>
      <c r="I779" s="70"/>
      <c r="J779" s="70"/>
      <c r="K779" s="70"/>
      <c r="L779" s="70"/>
      <c r="M779" s="70"/>
      <c r="N779" s="70"/>
      <c r="O779" s="70"/>
      <c r="P779" s="72"/>
    </row>
    <row r="780" s="65" customFormat="true" ht="12" hidden="false" customHeight="false" outlineLevel="0" collapsed="false">
      <c r="A780" s="68"/>
      <c r="B780" s="69"/>
      <c r="C780" s="70"/>
      <c r="D780" s="70"/>
      <c r="E780" s="70"/>
      <c r="F780" s="70"/>
      <c r="G780" s="70"/>
      <c r="H780" s="71"/>
      <c r="I780" s="70"/>
      <c r="J780" s="70"/>
      <c r="K780" s="70"/>
      <c r="L780" s="70"/>
      <c r="M780" s="70"/>
      <c r="N780" s="70"/>
      <c r="O780" s="70"/>
      <c r="P780" s="72"/>
    </row>
    <row r="781" s="65" customFormat="true" ht="12" hidden="false" customHeight="false" outlineLevel="0" collapsed="false">
      <c r="A781" s="68"/>
      <c r="B781" s="69"/>
      <c r="C781" s="70"/>
      <c r="D781" s="70"/>
      <c r="E781" s="70"/>
      <c r="F781" s="70"/>
      <c r="G781" s="70"/>
      <c r="H781" s="71"/>
      <c r="I781" s="70"/>
      <c r="J781" s="70"/>
      <c r="K781" s="70"/>
      <c r="L781" s="70"/>
      <c r="M781" s="70"/>
      <c r="N781" s="70"/>
      <c r="O781" s="70"/>
      <c r="P781" s="72"/>
    </row>
    <row r="782" s="65" customFormat="true" ht="12" hidden="false" customHeight="false" outlineLevel="0" collapsed="false">
      <c r="A782" s="68"/>
      <c r="B782" s="69"/>
      <c r="C782" s="70"/>
      <c r="D782" s="70"/>
      <c r="E782" s="70"/>
      <c r="F782" s="70"/>
      <c r="G782" s="70"/>
      <c r="H782" s="71"/>
      <c r="I782" s="70"/>
      <c r="J782" s="70"/>
      <c r="K782" s="70"/>
      <c r="L782" s="70"/>
      <c r="M782" s="70"/>
      <c r="N782" s="70"/>
      <c r="O782" s="70"/>
      <c r="P782" s="72"/>
    </row>
    <row r="783" s="65" customFormat="true" ht="12" hidden="false" customHeight="false" outlineLevel="0" collapsed="false">
      <c r="A783" s="68"/>
      <c r="B783" s="69"/>
      <c r="C783" s="70"/>
      <c r="D783" s="70"/>
      <c r="E783" s="70"/>
      <c r="F783" s="70"/>
      <c r="G783" s="70"/>
      <c r="H783" s="71"/>
      <c r="I783" s="70"/>
      <c r="J783" s="70"/>
      <c r="K783" s="70"/>
      <c r="L783" s="70"/>
      <c r="M783" s="70"/>
      <c r="N783" s="70"/>
      <c r="O783" s="70"/>
      <c r="P783" s="72"/>
    </row>
    <row r="784" s="65" customFormat="true" ht="12" hidden="false" customHeight="false" outlineLevel="0" collapsed="false">
      <c r="A784" s="68"/>
      <c r="B784" s="69"/>
      <c r="C784" s="70"/>
      <c r="D784" s="70"/>
      <c r="E784" s="70"/>
      <c r="F784" s="70"/>
      <c r="G784" s="70"/>
      <c r="H784" s="71"/>
      <c r="I784" s="70"/>
      <c r="J784" s="70"/>
      <c r="K784" s="70"/>
      <c r="L784" s="70"/>
      <c r="M784" s="70"/>
      <c r="N784" s="70"/>
      <c r="O784" s="70"/>
      <c r="P784" s="72"/>
    </row>
    <row r="785" s="65" customFormat="true" ht="12" hidden="false" customHeight="false" outlineLevel="0" collapsed="false">
      <c r="A785" s="68"/>
      <c r="B785" s="69"/>
      <c r="C785" s="70"/>
      <c r="D785" s="70"/>
      <c r="E785" s="70"/>
      <c r="F785" s="70"/>
      <c r="G785" s="70"/>
      <c r="H785" s="71"/>
      <c r="I785" s="70"/>
      <c r="J785" s="70"/>
      <c r="K785" s="70"/>
      <c r="L785" s="70"/>
      <c r="M785" s="70"/>
      <c r="N785" s="70"/>
      <c r="O785" s="70"/>
      <c r="P785" s="72"/>
    </row>
    <row r="786" s="65" customFormat="true" ht="12" hidden="false" customHeight="false" outlineLevel="0" collapsed="false">
      <c r="A786" s="68"/>
      <c r="B786" s="69"/>
      <c r="C786" s="70"/>
      <c r="D786" s="70"/>
      <c r="E786" s="70"/>
      <c r="F786" s="70"/>
      <c r="G786" s="70"/>
      <c r="H786" s="71"/>
      <c r="I786" s="70"/>
      <c r="J786" s="70"/>
      <c r="K786" s="70"/>
      <c r="L786" s="70"/>
      <c r="M786" s="70"/>
      <c r="N786" s="70"/>
      <c r="O786" s="70"/>
      <c r="P786" s="72"/>
    </row>
    <row r="787" s="65" customFormat="true" ht="12" hidden="false" customHeight="false" outlineLevel="0" collapsed="false">
      <c r="A787" s="68"/>
      <c r="B787" s="69"/>
      <c r="C787" s="70"/>
      <c r="D787" s="70"/>
      <c r="E787" s="70"/>
      <c r="F787" s="70"/>
      <c r="G787" s="70"/>
      <c r="H787" s="71"/>
      <c r="I787" s="70"/>
      <c r="J787" s="70"/>
      <c r="K787" s="70"/>
      <c r="L787" s="70"/>
      <c r="M787" s="70"/>
      <c r="N787" s="70"/>
      <c r="O787" s="70"/>
      <c r="P787" s="72"/>
    </row>
    <row r="788" s="65" customFormat="true" ht="12" hidden="false" customHeight="false" outlineLevel="0" collapsed="false">
      <c r="A788" s="68"/>
      <c r="B788" s="69"/>
      <c r="C788" s="70"/>
      <c r="D788" s="70"/>
      <c r="E788" s="70"/>
      <c r="F788" s="70"/>
      <c r="G788" s="70"/>
      <c r="H788" s="71"/>
      <c r="I788" s="70"/>
      <c r="J788" s="70"/>
      <c r="K788" s="70"/>
      <c r="L788" s="70"/>
      <c r="M788" s="70"/>
      <c r="N788" s="70"/>
      <c r="O788" s="70"/>
      <c r="P788" s="72"/>
    </row>
    <row r="789" s="65" customFormat="true" ht="12" hidden="false" customHeight="false" outlineLevel="0" collapsed="false">
      <c r="A789" s="68"/>
      <c r="B789" s="69"/>
      <c r="C789" s="70"/>
      <c r="D789" s="70"/>
      <c r="E789" s="70"/>
      <c r="F789" s="70"/>
      <c r="G789" s="70"/>
      <c r="H789" s="71"/>
      <c r="I789" s="70"/>
      <c r="J789" s="70"/>
      <c r="K789" s="70"/>
      <c r="L789" s="70"/>
      <c r="M789" s="70"/>
      <c r="N789" s="70"/>
      <c r="O789" s="70"/>
      <c r="P789" s="72"/>
    </row>
    <row r="790" s="65" customFormat="true" ht="12" hidden="false" customHeight="false" outlineLevel="0" collapsed="false">
      <c r="A790" s="68"/>
      <c r="B790" s="69"/>
      <c r="C790" s="70"/>
      <c r="D790" s="70"/>
      <c r="E790" s="70"/>
      <c r="F790" s="70"/>
      <c r="G790" s="70"/>
      <c r="H790" s="71"/>
      <c r="I790" s="70"/>
      <c r="J790" s="70"/>
      <c r="K790" s="70"/>
      <c r="L790" s="70"/>
      <c r="M790" s="70"/>
      <c r="N790" s="70"/>
      <c r="O790" s="70"/>
      <c r="P790" s="72"/>
    </row>
    <row r="791" s="65" customFormat="true" ht="12" hidden="false" customHeight="false" outlineLevel="0" collapsed="false">
      <c r="A791" s="68"/>
      <c r="B791" s="69"/>
      <c r="C791" s="70"/>
      <c r="D791" s="70"/>
      <c r="E791" s="70"/>
      <c r="F791" s="70"/>
      <c r="G791" s="70"/>
      <c r="H791" s="71"/>
      <c r="I791" s="70"/>
      <c r="J791" s="70"/>
      <c r="K791" s="70"/>
      <c r="L791" s="70"/>
      <c r="M791" s="70"/>
      <c r="N791" s="70"/>
      <c r="O791" s="70"/>
      <c r="P791" s="72"/>
    </row>
    <row r="792" s="65" customFormat="true" ht="12" hidden="false" customHeight="false" outlineLevel="0" collapsed="false">
      <c r="A792" s="68"/>
      <c r="B792" s="69"/>
      <c r="C792" s="70"/>
      <c r="D792" s="70"/>
      <c r="E792" s="70"/>
      <c r="F792" s="70"/>
      <c r="G792" s="70"/>
      <c r="H792" s="71"/>
      <c r="I792" s="70"/>
      <c r="J792" s="70"/>
      <c r="K792" s="70"/>
      <c r="L792" s="70"/>
      <c r="M792" s="70"/>
      <c r="N792" s="70"/>
      <c r="O792" s="70"/>
      <c r="P792" s="72"/>
    </row>
    <row r="793" s="65" customFormat="true" ht="12" hidden="false" customHeight="false" outlineLevel="0" collapsed="false">
      <c r="A793" s="68"/>
      <c r="B793" s="69"/>
      <c r="C793" s="70"/>
      <c r="D793" s="70"/>
      <c r="E793" s="70"/>
      <c r="F793" s="70"/>
      <c r="G793" s="70"/>
      <c r="H793" s="71"/>
      <c r="I793" s="70"/>
      <c r="J793" s="70"/>
      <c r="K793" s="70"/>
      <c r="L793" s="70"/>
      <c r="M793" s="70"/>
      <c r="N793" s="70"/>
      <c r="O793" s="70"/>
      <c r="P793" s="72"/>
    </row>
    <row r="794" s="65" customFormat="true" ht="12" hidden="false" customHeight="false" outlineLevel="0" collapsed="false">
      <c r="A794" s="68"/>
      <c r="B794" s="69"/>
      <c r="C794" s="70"/>
      <c r="D794" s="70"/>
      <c r="E794" s="70"/>
      <c r="F794" s="70"/>
      <c r="G794" s="70"/>
      <c r="H794" s="71"/>
      <c r="I794" s="70"/>
      <c r="J794" s="70"/>
      <c r="K794" s="70"/>
      <c r="L794" s="70"/>
      <c r="M794" s="70"/>
      <c r="N794" s="70"/>
      <c r="O794" s="70"/>
      <c r="P794" s="72"/>
    </row>
    <row r="795" s="65" customFormat="true" ht="12" hidden="false" customHeight="false" outlineLevel="0" collapsed="false">
      <c r="A795" s="68"/>
      <c r="B795" s="69"/>
      <c r="C795" s="70"/>
      <c r="D795" s="70"/>
      <c r="E795" s="70"/>
      <c r="F795" s="70"/>
      <c r="G795" s="70"/>
      <c r="H795" s="71"/>
      <c r="I795" s="70"/>
      <c r="J795" s="70"/>
      <c r="K795" s="70"/>
      <c r="L795" s="70"/>
      <c r="M795" s="70"/>
      <c r="N795" s="70"/>
      <c r="O795" s="70"/>
      <c r="P795" s="72"/>
    </row>
    <row r="796" s="65" customFormat="true" ht="12" hidden="false" customHeight="false" outlineLevel="0" collapsed="false">
      <c r="A796" s="68"/>
      <c r="B796" s="69"/>
      <c r="C796" s="70"/>
      <c r="D796" s="70"/>
      <c r="E796" s="70"/>
      <c r="F796" s="70"/>
      <c r="G796" s="70"/>
      <c r="H796" s="71"/>
      <c r="I796" s="70"/>
      <c r="J796" s="70"/>
      <c r="K796" s="70"/>
      <c r="L796" s="70"/>
      <c r="M796" s="70"/>
      <c r="N796" s="70"/>
      <c r="O796" s="70"/>
      <c r="P796" s="72"/>
    </row>
    <row r="797" s="65" customFormat="true" ht="12" hidden="false" customHeight="false" outlineLevel="0" collapsed="false">
      <c r="A797" s="68"/>
      <c r="B797" s="69"/>
      <c r="C797" s="70"/>
      <c r="D797" s="70"/>
      <c r="E797" s="70"/>
      <c r="F797" s="70"/>
      <c r="G797" s="70"/>
      <c r="H797" s="71"/>
      <c r="I797" s="70"/>
      <c r="J797" s="70"/>
      <c r="K797" s="70"/>
      <c r="L797" s="70"/>
      <c r="M797" s="70"/>
      <c r="N797" s="70"/>
      <c r="O797" s="70"/>
      <c r="P797" s="72"/>
    </row>
    <row r="798" s="65" customFormat="true" ht="12" hidden="false" customHeight="false" outlineLevel="0" collapsed="false">
      <c r="A798" s="68"/>
      <c r="B798" s="69"/>
      <c r="C798" s="70"/>
      <c r="D798" s="70"/>
      <c r="E798" s="70"/>
      <c r="F798" s="70"/>
      <c r="G798" s="70"/>
      <c r="H798" s="71"/>
      <c r="I798" s="70"/>
      <c r="J798" s="70"/>
      <c r="K798" s="70"/>
      <c r="L798" s="70"/>
      <c r="M798" s="70"/>
      <c r="N798" s="70"/>
      <c r="O798" s="70"/>
      <c r="P798" s="72"/>
    </row>
    <row r="799" s="65" customFormat="true" ht="12" hidden="false" customHeight="false" outlineLevel="0" collapsed="false">
      <c r="A799" s="68"/>
      <c r="B799" s="69"/>
      <c r="C799" s="70"/>
      <c r="D799" s="70"/>
      <c r="E799" s="70"/>
      <c r="F799" s="70"/>
      <c r="G799" s="70"/>
      <c r="H799" s="71"/>
      <c r="I799" s="70"/>
      <c r="J799" s="70"/>
      <c r="K799" s="70"/>
      <c r="L799" s="70"/>
      <c r="M799" s="70"/>
      <c r="N799" s="70"/>
      <c r="O799" s="70"/>
      <c r="P799" s="72"/>
    </row>
    <row r="800" s="65" customFormat="true" ht="12" hidden="false" customHeight="false" outlineLevel="0" collapsed="false">
      <c r="A800" s="68"/>
      <c r="B800" s="69"/>
      <c r="C800" s="70"/>
      <c r="D800" s="70"/>
      <c r="E800" s="70"/>
      <c r="F800" s="70"/>
      <c r="G800" s="70"/>
      <c r="H800" s="71"/>
      <c r="I800" s="70"/>
      <c r="J800" s="70"/>
      <c r="K800" s="70"/>
      <c r="L800" s="70"/>
      <c r="M800" s="70"/>
      <c r="N800" s="70"/>
      <c r="O800" s="70"/>
      <c r="P800" s="72"/>
    </row>
    <row r="801" s="65" customFormat="true" ht="12" hidden="false" customHeight="false" outlineLevel="0" collapsed="false">
      <c r="A801" s="68"/>
      <c r="B801" s="69"/>
      <c r="C801" s="70"/>
      <c r="D801" s="70"/>
      <c r="E801" s="70"/>
      <c r="F801" s="70"/>
      <c r="G801" s="70"/>
      <c r="H801" s="71"/>
      <c r="I801" s="70"/>
      <c r="J801" s="70"/>
      <c r="K801" s="70"/>
      <c r="L801" s="70"/>
      <c r="M801" s="70"/>
      <c r="N801" s="70"/>
      <c r="O801" s="70"/>
      <c r="P801" s="72"/>
    </row>
    <row r="802" s="65" customFormat="true" ht="12" hidden="false" customHeight="false" outlineLevel="0" collapsed="false">
      <c r="A802" s="68"/>
      <c r="B802" s="69"/>
      <c r="C802" s="70"/>
      <c r="D802" s="70"/>
      <c r="E802" s="70"/>
      <c r="F802" s="70"/>
      <c r="G802" s="70"/>
      <c r="H802" s="71"/>
      <c r="I802" s="70"/>
      <c r="J802" s="70"/>
      <c r="K802" s="70"/>
      <c r="L802" s="70"/>
      <c r="M802" s="70"/>
      <c r="N802" s="70"/>
      <c r="O802" s="70"/>
      <c r="P802" s="72"/>
    </row>
    <row r="803" s="65" customFormat="true" ht="12" hidden="false" customHeight="false" outlineLevel="0" collapsed="false">
      <c r="A803" s="68"/>
      <c r="B803" s="69"/>
      <c r="C803" s="70"/>
      <c r="D803" s="70"/>
      <c r="E803" s="70"/>
      <c r="F803" s="70"/>
      <c r="G803" s="70"/>
      <c r="H803" s="71"/>
      <c r="I803" s="70"/>
      <c r="J803" s="70"/>
      <c r="K803" s="70"/>
      <c r="L803" s="70"/>
      <c r="M803" s="70"/>
      <c r="N803" s="70"/>
      <c r="O803" s="70"/>
      <c r="P803" s="72"/>
    </row>
    <row r="804" s="65" customFormat="true" ht="12" hidden="false" customHeight="false" outlineLevel="0" collapsed="false">
      <c r="A804" s="68"/>
      <c r="B804" s="69"/>
      <c r="C804" s="70"/>
      <c r="D804" s="70"/>
      <c r="E804" s="70"/>
      <c r="F804" s="70"/>
      <c r="G804" s="70"/>
      <c r="H804" s="71"/>
      <c r="I804" s="70"/>
      <c r="J804" s="70"/>
      <c r="K804" s="70"/>
      <c r="L804" s="70"/>
      <c r="M804" s="70"/>
      <c r="N804" s="70"/>
      <c r="O804" s="70"/>
      <c r="P804" s="72"/>
    </row>
    <row r="805" s="65" customFormat="true" ht="12" hidden="false" customHeight="false" outlineLevel="0" collapsed="false">
      <c r="A805" s="68"/>
      <c r="B805" s="69"/>
      <c r="C805" s="70"/>
      <c r="D805" s="70"/>
      <c r="E805" s="70"/>
      <c r="F805" s="70"/>
      <c r="G805" s="70"/>
      <c r="H805" s="71"/>
      <c r="I805" s="70"/>
      <c r="J805" s="70"/>
      <c r="K805" s="70"/>
      <c r="L805" s="70"/>
      <c r="M805" s="70"/>
      <c r="N805" s="70"/>
      <c r="O805" s="70"/>
      <c r="P805" s="72"/>
    </row>
    <row r="806" s="65" customFormat="true" ht="12" hidden="false" customHeight="false" outlineLevel="0" collapsed="false">
      <c r="A806" s="68"/>
      <c r="B806" s="69"/>
      <c r="C806" s="70"/>
      <c r="D806" s="70"/>
      <c r="E806" s="70"/>
      <c r="F806" s="70"/>
      <c r="G806" s="70"/>
      <c r="H806" s="71"/>
      <c r="I806" s="70"/>
      <c r="J806" s="70"/>
      <c r="K806" s="70"/>
      <c r="L806" s="70"/>
      <c r="M806" s="70"/>
      <c r="N806" s="70"/>
      <c r="O806" s="70"/>
      <c r="P806" s="72"/>
    </row>
    <row r="807" s="65" customFormat="true" ht="12" hidden="false" customHeight="false" outlineLevel="0" collapsed="false">
      <c r="A807" s="68"/>
      <c r="B807" s="69"/>
      <c r="C807" s="70"/>
      <c r="D807" s="70"/>
      <c r="E807" s="70"/>
      <c r="F807" s="70"/>
      <c r="G807" s="70"/>
      <c r="H807" s="71"/>
      <c r="I807" s="70"/>
      <c r="J807" s="70"/>
      <c r="K807" s="70"/>
      <c r="L807" s="70"/>
      <c r="M807" s="70"/>
      <c r="N807" s="70"/>
      <c r="O807" s="70"/>
      <c r="P807" s="72"/>
    </row>
    <row r="808" s="65" customFormat="true" ht="12" hidden="false" customHeight="false" outlineLevel="0" collapsed="false">
      <c r="A808" s="68"/>
      <c r="B808" s="69"/>
      <c r="C808" s="70"/>
      <c r="D808" s="70"/>
      <c r="E808" s="70"/>
      <c r="F808" s="70"/>
      <c r="G808" s="70"/>
      <c r="H808" s="71"/>
      <c r="I808" s="70"/>
      <c r="J808" s="70"/>
      <c r="K808" s="70"/>
      <c r="L808" s="70"/>
      <c r="M808" s="70"/>
      <c r="N808" s="70"/>
      <c r="O808" s="70"/>
      <c r="P808" s="72"/>
    </row>
    <row r="809" s="65" customFormat="true" ht="12" hidden="false" customHeight="false" outlineLevel="0" collapsed="false">
      <c r="A809" s="68"/>
      <c r="B809" s="69"/>
      <c r="C809" s="70"/>
      <c r="D809" s="70"/>
      <c r="E809" s="70"/>
      <c r="F809" s="70"/>
      <c r="G809" s="70"/>
      <c r="H809" s="71"/>
      <c r="I809" s="70"/>
      <c r="J809" s="70"/>
      <c r="K809" s="70"/>
      <c r="L809" s="70"/>
      <c r="M809" s="70"/>
      <c r="N809" s="70"/>
      <c r="O809" s="70"/>
      <c r="P809" s="72"/>
    </row>
    <row r="810" s="65" customFormat="true" ht="12" hidden="false" customHeight="false" outlineLevel="0" collapsed="false">
      <c r="A810" s="68"/>
      <c r="B810" s="69"/>
      <c r="C810" s="70"/>
      <c r="D810" s="70"/>
      <c r="E810" s="70"/>
      <c r="F810" s="70"/>
      <c r="G810" s="70"/>
      <c r="H810" s="71"/>
      <c r="I810" s="70"/>
      <c r="J810" s="70"/>
      <c r="K810" s="70"/>
      <c r="L810" s="70"/>
      <c r="M810" s="70"/>
      <c r="N810" s="70"/>
      <c r="O810" s="70"/>
      <c r="P810" s="72"/>
    </row>
    <row r="811" s="65" customFormat="true" ht="12" hidden="false" customHeight="false" outlineLevel="0" collapsed="false">
      <c r="A811" s="68"/>
      <c r="B811" s="69"/>
      <c r="C811" s="70"/>
      <c r="D811" s="70"/>
      <c r="E811" s="70"/>
      <c r="F811" s="70"/>
      <c r="G811" s="70"/>
      <c r="H811" s="71"/>
      <c r="I811" s="70"/>
      <c r="J811" s="70"/>
      <c r="K811" s="70"/>
      <c r="L811" s="70"/>
      <c r="M811" s="70"/>
      <c r="N811" s="70"/>
      <c r="O811" s="70"/>
      <c r="P811" s="72"/>
    </row>
    <row r="812" s="65" customFormat="true" ht="12" hidden="false" customHeight="false" outlineLevel="0" collapsed="false">
      <c r="A812" s="68"/>
      <c r="B812" s="69"/>
      <c r="C812" s="70"/>
      <c r="D812" s="70"/>
      <c r="E812" s="70"/>
      <c r="F812" s="70"/>
      <c r="G812" s="70"/>
      <c r="H812" s="71"/>
      <c r="I812" s="70"/>
      <c r="J812" s="70"/>
      <c r="K812" s="70"/>
      <c r="L812" s="70"/>
      <c r="M812" s="70"/>
      <c r="N812" s="70"/>
      <c r="O812" s="70"/>
      <c r="P812" s="72"/>
    </row>
    <row r="813" s="65" customFormat="true" ht="12" hidden="false" customHeight="false" outlineLevel="0" collapsed="false">
      <c r="A813" s="68"/>
      <c r="B813" s="69"/>
      <c r="C813" s="70"/>
      <c r="D813" s="70"/>
      <c r="E813" s="70"/>
      <c r="F813" s="70"/>
      <c r="G813" s="70"/>
      <c r="H813" s="71"/>
      <c r="I813" s="70"/>
      <c r="J813" s="70"/>
      <c r="K813" s="70"/>
      <c r="L813" s="70"/>
      <c r="M813" s="70"/>
      <c r="N813" s="70"/>
      <c r="O813" s="70"/>
      <c r="P813" s="72"/>
    </row>
    <row r="814" s="65" customFormat="true" ht="12" hidden="false" customHeight="false" outlineLevel="0" collapsed="false">
      <c r="A814" s="68"/>
      <c r="B814" s="69"/>
      <c r="C814" s="70"/>
      <c r="D814" s="70"/>
      <c r="E814" s="70"/>
      <c r="F814" s="70"/>
      <c r="G814" s="70"/>
      <c r="H814" s="71"/>
      <c r="I814" s="70"/>
      <c r="J814" s="70"/>
      <c r="K814" s="70"/>
      <c r="L814" s="70"/>
      <c r="M814" s="70"/>
      <c r="N814" s="70"/>
      <c r="O814" s="70"/>
      <c r="P814" s="72"/>
    </row>
    <row r="815" s="65" customFormat="true" ht="12" hidden="false" customHeight="false" outlineLevel="0" collapsed="false">
      <c r="A815" s="68"/>
      <c r="B815" s="69"/>
      <c r="C815" s="70"/>
      <c r="D815" s="70"/>
      <c r="E815" s="70"/>
      <c r="F815" s="70"/>
      <c r="G815" s="70"/>
      <c r="H815" s="71"/>
      <c r="I815" s="70"/>
      <c r="J815" s="70"/>
      <c r="K815" s="70"/>
      <c r="L815" s="70"/>
      <c r="M815" s="70"/>
      <c r="N815" s="70"/>
      <c r="O815" s="70"/>
      <c r="P815" s="72"/>
    </row>
    <row r="816" s="65" customFormat="true" ht="12" hidden="false" customHeight="false" outlineLevel="0" collapsed="false">
      <c r="A816" s="68"/>
      <c r="B816" s="69"/>
      <c r="C816" s="70"/>
      <c r="D816" s="70"/>
      <c r="E816" s="70"/>
      <c r="F816" s="70"/>
      <c r="G816" s="70"/>
      <c r="H816" s="71"/>
      <c r="I816" s="70"/>
      <c r="J816" s="70"/>
      <c r="K816" s="70"/>
      <c r="L816" s="70"/>
      <c r="M816" s="70"/>
      <c r="N816" s="70"/>
      <c r="O816" s="70"/>
      <c r="P816" s="72"/>
    </row>
    <row r="817" s="65" customFormat="true" ht="12" hidden="false" customHeight="false" outlineLevel="0" collapsed="false">
      <c r="A817" s="68"/>
      <c r="B817" s="69"/>
      <c r="C817" s="70"/>
      <c r="D817" s="70"/>
      <c r="E817" s="70"/>
      <c r="F817" s="70"/>
      <c r="G817" s="70"/>
      <c r="H817" s="71"/>
      <c r="I817" s="70"/>
      <c r="J817" s="70"/>
      <c r="K817" s="70"/>
      <c r="L817" s="70"/>
      <c r="M817" s="70"/>
      <c r="N817" s="70"/>
      <c r="O817" s="70"/>
      <c r="P817" s="72"/>
    </row>
    <row r="818" s="65" customFormat="true" ht="12" hidden="false" customHeight="false" outlineLevel="0" collapsed="false">
      <c r="A818" s="68"/>
      <c r="B818" s="69"/>
      <c r="C818" s="70"/>
      <c r="D818" s="70"/>
      <c r="E818" s="70"/>
      <c r="F818" s="70"/>
      <c r="G818" s="70"/>
      <c r="H818" s="71"/>
      <c r="I818" s="70"/>
      <c r="J818" s="70"/>
      <c r="K818" s="70"/>
      <c r="L818" s="70"/>
      <c r="M818" s="70"/>
      <c r="N818" s="70"/>
      <c r="O818" s="70"/>
      <c r="P818" s="72"/>
    </row>
    <row r="819" s="65" customFormat="true" ht="12" hidden="false" customHeight="false" outlineLevel="0" collapsed="false">
      <c r="A819" s="68"/>
      <c r="B819" s="69"/>
      <c r="C819" s="70"/>
      <c r="D819" s="70"/>
      <c r="E819" s="70"/>
      <c r="F819" s="70"/>
      <c r="G819" s="70"/>
      <c r="H819" s="71"/>
      <c r="I819" s="70"/>
      <c r="J819" s="70"/>
      <c r="K819" s="70"/>
      <c r="L819" s="70"/>
      <c r="M819" s="70"/>
      <c r="N819" s="70"/>
      <c r="O819" s="70"/>
      <c r="P819" s="72"/>
    </row>
    <row r="820" s="65" customFormat="true" ht="12" hidden="false" customHeight="false" outlineLevel="0" collapsed="false">
      <c r="A820" s="68"/>
      <c r="B820" s="69"/>
      <c r="C820" s="70"/>
      <c r="D820" s="70"/>
      <c r="E820" s="70"/>
      <c r="F820" s="70"/>
      <c r="G820" s="70"/>
      <c r="H820" s="71"/>
      <c r="I820" s="70"/>
      <c r="J820" s="70"/>
      <c r="K820" s="70"/>
      <c r="L820" s="70"/>
      <c r="M820" s="70"/>
      <c r="N820" s="70"/>
      <c r="O820" s="70"/>
      <c r="P820" s="72"/>
    </row>
    <row r="821" s="65" customFormat="true" ht="12" hidden="false" customHeight="false" outlineLevel="0" collapsed="false">
      <c r="A821" s="68"/>
      <c r="B821" s="69"/>
      <c r="C821" s="70"/>
      <c r="D821" s="70"/>
      <c r="E821" s="70"/>
      <c r="F821" s="70"/>
      <c r="G821" s="70"/>
      <c r="H821" s="71"/>
      <c r="I821" s="70"/>
      <c r="J821" s="70"/>
      <c r="K821" s="70"/>
      <c r="L821" s="70"/>
      <c r="M821" s="70"/>
      <c r="N821" s="70"/>
      <c r="O821" s="70"/>
      <c r="P821" s="72"/>
    </row>
    <row r="822" s="65" customFormat="true" ht="12" hidden="false" customHeight="false" outlineLevel="0" collapsed="false">
      <c r="A822" s="68"/>
      <c r="B822" s="69"/>
      <c r="C822" s="70"/>
      <c r="D822" s="70"/>
      <c r="E822" s="70"/>
      <c r="F822" s="70"/>
      <c r="G822" s="70"/>
      <c r="H822" s="71"/>
      <c r="I822" s="70"/>
      <c r="J822" s="70"/>
      <c r="K822" s="70"/>
      <c r="L822" s="70"/>
      <c r="M822" s="70"/>
      <c r="N822" s="70"/>
      <c r="O822" s="70"/>
      <c r="P822" s="72"/>
    </row>
    <row r="823" s="65" customFormat="true" ht="12" hidden="false" customHeight="false" outlineLevel="0" collapsed="false">
      <c r="A823" s="68"/>
      <c r="B823" s="69"/>
      <c r="C823" s="70"/>
      <c r="D823" s="70"/>
      <c r="E823" s="70"/>
      <c r="F823" s="70"/>
      <c r="G823" s="70"/>
      <c r="H823" s="71"/>
      <c r="I823" s="70"/>
      <c r="J823" s="70"/>
      <c r="K823" s="70"/>
      <c r="L823" s="70"/>
      <c r="M823" s="70"/>
      <c r="N823" s="70"/>
      <c r="O823" s="70"/>
      <c r="P823" s="72"/>
    </row>
    <row r="824" s="65" customFormat="true" ht="12" hidden="false" customHeight="false" outlineLevel="0" collapsed="false">
      <c r="A824" s="68"/>
      <c r="B824" s="69"/>
      <c r="C824" s="70"/>
      <c r="D824" s="70"/>
      <c r="E824" s="70"/>
      <c r="F824" s="70"/>
      <c r="G824" s="70"/>
      <c r="H824" s="71"/>
      <c r="I824" s="70"/>
      <c r="J824" s="70"/>
      <c r="K824" s="70"/>
      <c r="L824" s="70"/>
      <c r="M824" s="70"/>
      <c r="N824" s="70"/>
      <c r="O824" s="70"/>
      <c r="P824" s="72"/>
    </row>
    <row r="825" s="65" customFormat="true" ht="12" hidden="false" customHeight="false" outlineLevel="0" collapsed="false">
      <c r="A825" s="68"/>
      <c r="B825" s="69"/>
      <c r="C825" s="70"/>
      <c r="D825" s="70"/>
      <c r="E825" s="70"/>
      <c r="F825" s="70"/>
      <c r="G825" s="70"/>
      <c r="H825" s="71"/>
      <c r="I825" s="70"/>
      <c r="J825" s="70"/>
      <c r="K825" s="70"/>
      <c r="L825" s="70"/>
      <c r="M825" s="70"/>
      <c r="N825" s="70"/>
      <c r="O825" s="70"/>
      <c r="P825" s="72"/>
    </row>
    <row r="826" s="65" customFormat="true" ht="12" hidden="false" customHeight="false" outlineLevel="0" collapsed="false">
      <c r="A826" s="68"/>
      <c r="B826" s="69"/>
      <c r="C826" s="70"/>
      <c r="D826" s="70"/>
      <c r="E826" s="70"/>
      <c r="F826" s="70"/>
      <c r="G826" s="70"/>
      <c r="H826" s="71"/>
      <c r="I826" s="70"/>
      <c r="J826" s="70"/>
      <c r="K826" s="70"/>
      <c r="L826" s="70"/>
      <c r="M826" s="70"/>
      <c r="N826" s="70"/>
      <c r="O826" s="70"/>
      <c r="P826" s="72"/>
    </row>
    <row r="827" s="65" customFormat="true" ht="12" hidden="false" customHeight="false" outlineLevel="0" collapsed="false">
      <c r="A827" s="68"/>
      <c r="B827" s="69"/>
      <c r="C827" s="70"/>
      <c r="D827" s="70"/>
      <c r="E827" s="70"/>
      <c r="F827" s="70"/>
      <c r="G827" s="70"/>
      <c r="H827" s="71"/>
      <c r="I827" s="70"/>
      <c r="J827" s="70"/>
      <c r="K827" s="70"/>
      <c r="L827" s="70"/>
      <c r="M827" s="70"/>
      <c r="N827" s="70"/>
      <c r="O827" s="70"/>
      <c r="P827" s="72"/>
    </row>
    <row r="828" s="65" customFormat="true" ht="12" hidden="false" customHeight="false" outlineLevel="0" collapsed="false">
      <c r="A828" s="68"/>
      <c r="B828" s="69"/>
      <c r="C828" s="70"/>
      <c r="D828" s="70"/>
      <c r="E828" s="70"/>
      <c r="F828" s="70"/>
      <c r="G828" s="70"/>
      <c r="H828" s="71"/>
      <c r="I828" s="70"/>
      <c r="J828" s="70"/>
      <c r="K828" s="70"/>
      <c r="L828" s="70"/>
      <c r="M828" s="70"/>
      <c r="N828" s="70"/>
      <c r="O828" s="70"/>
      <c r="P828" s="72"/>
    </row>
    <row r="829" s="65" customFormat="true" ht="12" hidden="false" customHeight="false" outlineLevel="0" collapsed="false">
      <c r="A829" s="68"/>
      <c r="B829" s="69"/>
      <c r="C829" s="70"/>
      <c r="D829" s="70"/>
      <c r="E829" s="70"/>
      <c r="F829" s="70"/>
      <c r="G829" s="70"/>
      <c r="H829" s="71"/>
      <c r="I829" s="70"/>
      <c r="J829" s="70"/>
      <c r="K829" s="70"/>
      <c r="L829" s="70"/>
      <c r="M829" s="70"/>
      <c r="N829" s="70"/>
      <c r="O829" s="70"/>
      <c r="P829" s="72"/>
    </row>
    <row r="830" s="65" customFormat="true" ht="12" hidden="false" customHeight="false" outlineLevel="0" collapsed="false">
      <c r="A830" s="68"/>
      <c r="B830" s="69"/>
      <c r="C830" s="70"/>
      <c r="D830" s="70"/>
      <c r="E830" s="70"/>
      <c r="F830" s="70"/>
      <c r="G830" s="70"/>
      <c r="H830" s="71"/>
      <c r="I830" s="70"/>
      <c r="J830" s="70"/>
      <c r="K830" s="70"/>
      <c r="L830" s="70"/>
      <c r="M830" s="70"/>
      <c r="N830" s="70"/>
      <c r="O830" s="70"/>
      <c r="P830" s="72"/>
    </row>
    <row r="831" s="65" customFormat="true" ht="12" hidden="false" customHeight="false" outlineLevel="0" collapsed="false">
      <c r="A831" s="68"/>
      <c r="B831" s="69"/>
      <c r="C831" s="70"/>
      <c r="D831" s="70"/>
      <c r="E831" s="70"/>
      <c r="F831" s="70"/>
      <c r="G831" s="70"/>
      <c r="H831" s="71"/>
      <c r="I831" s="70"/>
      <c r="J831" s="70"/>
      <c r="K831" s="70"/>
      <c r="L831" s="70"/>
      <c r="M831" s="70"/>
      <c r="N831" s="70"/>
      <c r="O831" s="70"/>
      <c r="P831" s="72"/>
    </row>
    <row r="832" s="65" customFormat="true" ht="12" hidden="false" customHeight="false" outlineLevel="0" collapsed="false">
      <c r="A832" s="68"/>
      <c r="B832" s="69"/>
      <c r="C832" s="70"/>
      <c r="D832" s="70"/>
      <c r="E832" s="70"/>
      <c r="F832" s="70"/>
      <c r="G832" s="70"/>
      <c r="H832" s="71"/>
      <c r="I832" s="70"/>
      <c r="J832" s="70"/>
      <c r="K832" s="70"/>
      <c r="L832" s="70"/>
      <c r="M832" s="70"/>
      <c r="N832" s="70"/>
      <c r="O832" s="70"/>
      <c r="P832" s="72"/>
    </row>
    <row r="833" s="65" customFormat="true" ht="12" hidden="false" customHeight="false" outlineLevel="0" collapsed="false">
      <c r="A833" s="68"/>
      <c r="B833" s="69"/>
      <c r="C833" s="70"/>
      <c r="D833" s="70"/>
      <c r="E833" s="70"/>
      <c r="F833" s="70"/>
      <c r="G833" s="70"/>
      <c r="H833" s="71"/>
      <c r="I833" s="70"/>
      <c r="J833" s="70"/>
      <c r="K833" s="70"/>
      <c r="L833" s="70"/>
      <c r="M833" s="70"/>
      <c r="N833" s="70"/>
      <c r="O833" s="70"/>
      <c r="P833" s="72"/>
    </row>
    <row r="834" s="65" customFormat="true" ht="12" hidden="false" customHeight="false" outlineLevel="0" collapsed="false">
      <c r="A834" s="68"/>
      <c r="B834" s="69"/>
      <c r="C834" s="70"/>
      <c r="D834" s="70"/>
      <c r="E834" s="70"/>
      <c r="F834" s="70"/>
      <c r="G834" s="70"/>
      <c r="H834" s="71"/>
      <c r="I834" s="70"/>
      <c r="J834" s="70"/>
      <c r="K834" s="70"/>
      <c r="L834" s="70"/>
      <c r="M834" s="70"/>
      <c r="N834" s="70"/>
      <c r="O834" s="70"/>
      <c r="P834" s="72"/>
    </row>
    <row r="835" s="65" customFormat="true" ht="12" hidden="false" customHeight="false" outlineLevel="0" collapsed="false">
      <c r="A835" s="68"/>
      <c r="B835" s="69"/>
      <c r="C835" s="70"/>
      <c r="D835" s="70"/>
      <c r="E835" s="70"/>
      <c r="F835" s="70"/>
      <c r="G835" s="70"/>
      <c r="H835" s="71"/>
      <c r="I835" s="70"/>
      <c r="J835" s="70"/>
      <c r="K835" s="70"/>
      <c r="L835" s="70"/>
      <c r="M835" s="70"/>
      <c r="N835" s="70"/>
      <c r="O835" s="70"/>
      <c r="P835" s="72"/>
    </row>
    <row r="836" s="65" customFormat="true" ht="12" hidden="false" customHeight="false" outlineLevel="0" collapsed="false">
      <c r="A836" s="68"/>
      <c r="B836" s="69"/>
      <c r="C836" s="70"/>
      <c r="D836" s="70"/>
      <c r="E836" s="70"/>
      <c r="F836" s="70"/>
      <c r="G836" s="70"/>
      <c r="H836" s="71"/>
      <c r="I836" s="70"/>
      <c r="J836" s="70"/>
      <c r="K836" s="70"/>
      <c r="L836" s="70"/>
      <c r="M836" s="70"/>
      <c r="N836" s="70"/>
      <c r="O836" s="70"/>
      <c r="P836" s="72"/>
    </row>
    <row r="837" s="65" customFormat="true" ht="12" hidden="false" customHeight="false" outlineLevel="0" collapsed="false">
      <c r="A837" s="68"/>
      <c r="B837" s="69"/>
      <c r="C837" s="70"/>
      <c r="D837" s="70"/>
      <c r="E837" s="70"/>
      <c r="F837" s="70"/>
      <c r="G837" s="70"/>
      <c r="H837" s="71"/>
      <c r="I837" s="70"/>
      <c r="J837" s="70"/>
      <c r="K837" s="70"/>
      <c r="L837" s="70"/>
      <c r="M837" s="70"/>
      <c r="N837" s="70"/>
      <c r="O837" s="70"/>
      <c r="P837" s="72"/>
    </row>
    <row r="838" s="65" customFormat="true" ht="12" hidden="false" customHeight="false" outlineLevel="0" collapsed="false">
      <c r="A838" s="68"/>
      <c r="B838" s="69"/>
      <c r="C838" s="70"/>
      <c r="D838" s="70"/>
      <c r="E838" s="70"/>
      <c r="F838" s="70"/>
      <c r="G838" s="70"/>
      <c r="H838" s="71"/>
      <c r="I838" s="70"/>
      <c r="J838" s="70"/>
      <c r="K838" s="70"/>
      <c r="L838" s="70"/>
      <c r="M838" s="70"/>
      <c r="N838" s="70"/>
      <c r="O838" s="70"/>
      <c r="P838" s="72"/>
    </row>
    <row r="839" s="65" customFormat="true" ht="12" hidden="false" customHeight="false" outlineLevel="0" collapsed="false">
      <c r="A839" s="68"/>
      <c r="B839" s="69"/>
      <c r="C839" s="70"/>
      <c r="D839" s="70"/>
      <c r="E839" s="70"/>
      <c r="F839" s="70"/>
      <c r="G839" s="70"/>
      <c r="H839" s="71"/>
      <c r="I839" s="70"/>
      <c r="J839" s="70"/>
      <c r="K839" s="70"/>
      <c r="L839" s="70"/>
      <c r="M839" s="70"/>
      <c r="N839" s="70"/>
      <c r="O839" s="70"/>
      <c r="P839" s="72"/>
    </row>
    <row r="840" s="65" customFormat="true" ht="12" hidden="false" customHeight="false" outlineLevel="0" collapsed="false">
      <c r="A840" s="68"/>
      <c r="B840" s="69"/>
      <c r="C840" s="70"/>
      <c r="D840" s="70"/>
      <c r="E840" s="70"/>
      <c r="F840" s="70"/>
      <c r="G840" s="70"/>
      <c r="H840" s="71"/>
      <c r="I840" s="70"/>
      <c r="J840" s="70"/>
      <c r="K840" s="70"/>
      <c r="L840" s="70"/>
      <c r="M840" s="70"/>
      <c r="N840" s="70"/>
      <c r="O840" s="70"/>
      <c r="P840" s="72"/>
    </row>
    <row r="841" s="65" customFormat="true" ht="12" hidden="false" customHeight="false" outlineLevel="0" collapsed="false">
      <c r="A841" s="68"/>
      <c r="B841" s="69"/>
      <c r="C841" s="70"/>
      <c r="D841" s="70"/>
      <c r="E841" s="70"/>
      <c r="F841" s="70"/>
      <c r="G841" s="70"/>
      <c r="H841" s="71"/>
      <c r="I841" s="70"/>
      <c r="J841" s="70"/>
      <c r="K841" s="70"/>
      <c r="L841" s="70"/>
      <c r="M841" s="70"/>
      <c r="N841" s="70"/>
      <c r="O841" s="70"/>
      <c r="P841" s="72"/>
    </row>
    <row r="842" s="65" customFormat="true" ht="12" hidden="false" customHeight="false" outlineLevel="0" collapsed="false">
      <c r="A842" s="68"/>
      <c r="B842" s="69"/>
      <c r="C842" s="70"/>
      <c r="D842" s="70"/>
      <c r="E842" s="70"/>
      <c r="F842" s="70"/>
      <c r="G842" s="70"/>
      <c r="H842" s="71"/>
      <c r="I842" s="70"/>
      <c r="J842" s="70"/>
      <c r="K842" s="70"/>
      <c r="L842" s="70"/>
      <c r="M842" s="70"/>
      <c r="N842" s="70"/>
      <c r="O842" s="70"/>
      <c r="P842" s="72"/>
    </row>
    <row r="843" s="65" customFormat="true" ht="12" hidden="false" customHeight="false" outlineLevel="0" collapsed="false">
      <c r="A843" s="68"/>
      <c r="B843" s="69"/>
      <c r="C843" s="70"/>
      <c r="D843" s="70"/>
      <c r="E843" s="70"/>
      <c r="F843" s="70"/>
      <c r="G843" s="70"/>
      <c r="H843" s="71"/>
      <c r="I843" s="70"/>
      <c r="J843" s="70"/>
      <c r="K843" s="70"/>
      <c r="L843" s="70"/>
      <c r="M843" s="70"/>
      <c r="N843" s="70"/>
      <c r="O843" s="70"/>
      <c r="P843" s="72"/>
    </row>
    <row r="844" s="65" customFormat="true" ht="12" hidden="false" customHeight="false" outlineLevel="0" collapsed="false">
      <c r="A844" s="68"/>
      <c r="B844" s="69"/>
      <c r="C844" s="70"/>
      <c r="D844" s="70"/>
      <c r="E844" s="70"/>
      <c r="F844" s="70"/>
      <c r="G844" s="70"/>
      <c r="H844" s="71"/>
      <c r="I844" s="70"/>
      <c r="J844" s="70"/>
      <c r="K844" s="70"/>
      <c r="L844" s="70"/>
      <c r="M844" s="70"/>
      <c r="N844" s="70"/>
      <c r="O844" s="70"/>
      <c r="P844" s="72"/>
    </row>
    <row r="845" s="65" customFormat="true" ht="12" hidden="false" customHeight="false" outlineLevel="0" collapsed="false">
      <c r="A845" s="68"/>
      <c r="B845" s="69"/>
      <c r="C845" s="70"/>
      <c r="D845" s="70"/>
      <c r="E845" s="70"/>
      <c r="F845" s="70"/>
      <c r="G845" s="70"/>
      <c r="H845" s="71"/>
      <c r="I845" s="70"/>
      <c r="J845" s="70"/>
      <c r="K845" s="70"/>
      <c r="L845" s="70"/>
      <c r="M845" s="70"/>
      <c r="N845" s="70"/>
      <c r="O845" s="70"/>
      <c r="P845" s="72"/>
    </row>
    <row r="846" s="65" customFormat="true" ht="12" hidden="false" customHeight="false" outlineLevel="0" collapsed="false">
      <c r="A846" s="68"/>
      <c r="B846" s="69"/>
      <c r="C846" s="70"/>
      <c r="D846" s="70"/>
      <c r="E846" s="70"/>
      <c r="F846" s="70"/>
      <c r="G846" s="70"/>
      <c r="H846" s="71"/>
      <c r="I846" s="70"/>
      <c r="J846" s="70"/>
      <c r="K846" s="70"/>
      <c r="L846" s="70"/>
      <c r="M846" s="70"/>
      <c r="N846" s="70"/>
      <c r="O846" s="70"/>
      <c r="P846" s="72"/>
    </row>
    <row r="847" s="65" customFormat="true" ht="12" hidden="false" customHeight="false" outlineLevel="0" collapsed="false">
      <c r="A847" s="68"/>
      <c r="B847" s="69"/>
      <c r="C847" s="70"/>
      <c r="D847" s="70"/>
      <c r="E847" s="70"/>
      <c r="F847" s="70"/>
      <c r="G847" s="70"/>
      <c r="H847" s="71"/>
      <c r="I847" s="70"/>
      <c r="J847" s="70"/>
      <c r="K847" s="70"/>
      <c r="L847" s="70"/>
      <c r="M847" s="70"/>
      <c r="N847" s="70"/>
      <c r="O847" s="70"/>
      <c r="P847" s="72"/>
    </row>
    <row r="848" s="65" customFormat="true" ht="12" hidden="false" customHeight="false" outlineLevel="0" collapsed="false">
      <c r="A848" s="68"/>
      <c r="B848" s="69"/>
      <c r="C848" s="70"/>
      <c r="D848" s="70"/>
      <c r="E848" s="70"/>
      <c r="F848" s="70"/>
      <c r="G848" s="70"/>
      <c r="H848" s="71"/>
      <c r="I848" s="70"/>
      <c r="J848" s="70"/>
      <c r="K848" s="70"/>
      <c r="L848" s="70"/>
      <c r="M848" s="70"/>
      <c r="N848" s="70"/>
      <c r="O848" s="70"/>
      <c r="P848" s="72"/>
    </row>
    <row r="849" s="65" customFormat="true" ht="12" hidden="false" customHeight="false" outlineLevel="0" collapsed="false">
      <c r="A849" s="68"/>
      <c r="B849" s="69"/>
      <c r="C849" s="70"/>
      <c r="D849" s="70"/>
      <c r="E849" s="70"/>
      <c r="F849" s="70"/>
      <c r="G849" s="70"/>
      <c r="H849" s="71"/>
      <c r="I849" s="70"/>
      <c r="J849" s="70"/>
      <c r="K849" s="70"/>
      <c r="L849" s="70"/>
      <c r="M849" s="70"/>
      <c r="N849" s="70"/>
      <c r="O849" s="70"/>
      <c r="P849" s="72"/>
    </row>
    <row r="850" s="65" customFormat="true" ht="12" hidden="false" customHeight="false" outlineLevel="0" collapsed="false">
      <c r="A850" s="68"/>
      <c r="B850" s="69"/>
      <c r="C850" s="70"/>
      <c r="D850" s="70"/>
      <c r="E850" s="70"/>
      <c r="F850" s="70"/>
      <c r="G850" s="70"/>
      <c r="H850" s="71"/>
      <c r="I850" s="70"/>
      <c r="J850" s="70"/>
      <c r="K850" s="70"/>
      <c r="L850" s="70"/>
      <c r="M850" s="70"/>
      <c r="N850" s="70"/>
      <c r="O850" s="70"/>
      <c r="P850" s="72"/>
    </row>
    <row r="851" s="65" customFormat="true" ht="12" hidden="false" customHeight="false" outlineLevel="0" collapsed="false">
      <c r="A851" s="68"/>
      <c r="B851" s="69"/>
      <c r="C851" s="70"/>
      <c r="D851" s="70"/>
      <c r="E851" s="70"/>
      <c r="F851" s="70"/>
      <c r="G851" s="70"/>
      <c r="H851" s="71"/>
      <c r="I851" s="70"/>
      <c r="J851" s="70"/>
      <c r="K851" s="70"/>
      <c r="L851" s="70"/>
      <c r="M851" s="70"/>
      <c r="N851" s="70"/>
      <c r="O851" s="70"/>
      <c r="P851" s="72"/>
    </row>
    <row r="852" s="65" customFormat="true" ht="12" hidden="false" customHeight="false" outlineLevel="0" collapsed="false">
      <c r="A852" s="68"/>
      <c r="B852" s="69"/>
      <c r="C852" s="70"/>
      <c r="D852" s="70"/>
      <c r="E852" s="70"/>
      <c r="F852" s="70"/>
      <c r="G852" s="70"/>
      <c r="H852" s="71"/>
      <c r="I852" s="70"/>
      <c r="J852" s="70"/>
      <c r="K852" s="70"/>
      <c r="L852" s="70"/>
      <c r="M852" s="70"/>
      <c r="N852" s="70"/>
      <c r="O852" s="70"/>
      <c r="P852" s="72"/>
    </row>
    <row r="853" s="65" customFormat="true" ht="12" hidden="false" customHeight="false" outlineLevel="0" collapsed="false">
      <c r="A853" s="68"/>
      <c r="B853" s="69"/>
      <c r="C853" s="70"/>
      <c r="D853" s="70"/>
      <c r="E853" s="70"/>
      <c r="F853" s="70"/>
      <c r="G853" s="70"/>
      <c r="H853" s="71"/>
      <c r="I853" s="70"/>
      <c r="J853" s="70"/>
      <c r="K853" s="70"/>
      <c r="L853" s="70"/>
      <c r="M853" s="70"/>
      <c r="N853" s="70"/>
      <c r="O853" s="70"/>
      <c r="P853" s="72"/>
    </row>
    <row r="854" s="65" customFormat="true" ht="12" hidden="false" customHeight="false" outlineLevel="0" collapsed="false">
      <c r="A854" s="68"/>
      <c r="B854" s="69"/>
      <c r="C854" s="70"/>
      <c r="D854" s="70"/>
      <c r="E854" s="70"/>
      <c r="F854" s="70"/>
      <c r="G854" s="70"/>
      <c r="H854" s="71"/>
      <c r="I854" s="70"/>
      <c r="J854" s="70"/>
      <c r="K854" s="70"/>
      <c r="L854" s="70"/>
      <c r="M854" s="70"/>
      <c r="N854" s="70"/>
      <c r="O854" s="70"/>
      <c r="P854" s="72"/>
    </row>
    <row r="855" s="65" customFormat="true" ht="12" hidden="false" customHeight="false" outlineLevel="0" collapsed="false">
      <c r="A855" s="68"/>
      <c r="B855" s="69"/>
      <c r="C855" s="70"/>
      <c r="D855" s="70"/>
      <c r="E855" s="70"/>
      <c r="F855" s="70"/>
      <c r="G855" s="70"/>
      <c r="H855" s="71"/>
      <c r="I855" s="70"/>
      <c r="J855" s="70"/>
      <c r="K855" s="70"/>
      <c r="L855" s="70"/>
      <c r="M855" s="70"/>
      <c r="N855" s="70"/>
      <c r="O855" s="70"/>
      <c r="P855" s="72"/>
    </row>
    <row r="856" s="65" customFormat="true" ht="12" hidden="false" customHeight="false" outlineLevel="0" collapsed="false">
      <c r="A856" s="68"/>
      <c r="B856" s="69"/>
      <c r="C856" s="70"/>
      <c r="D856" s="70"/>
      <c r="E856" s="70"/>
      <c r="F856" s="70"/>
      <c r="G856" s="70"/>
      <c r="H856" s="71"/>
      <c r="I856" s="70"/>
      <c r="J856" s="70"/>
      <c r="K856" s="70"/>
      <c r="L856" s="70"/>
      <c r="M856" s="70"/>
      <c r="N856" s="70"/>
      <c r="O856" s="70"/>
      <c r="P856" s="72"/>
    </row>
    <row r="857" s="65" customFormat="true" ht="12" hidden="false" customHeight="false" outlineLevel="0" collapsed="false">
      <c r="A857" s="68"/>
      <c r="B857" s="69"/>
      <c r="C857" s="70"/>
      <c r="D857" s="70"/>
      <c r="E857" s="70"/>
      <c r="F857" s="70"/>
      <c r="G857" s="70"/>
      <c r="H857" s="71"/>
      <c r="I857" s="70"/>
      <c r="J857" s="70"/>
      <c r="K857" s="70"/>
      <c r="L857" s="70"/>
      <c r="M857" s="70"/>
      <c r="N857" s="70"/>
      <c r="O857" s="70"/>
      <c r="P857" s="72"/>
    </row>
    <row r="858" s="65" customFormat="true" ht="12" hidden="false" customHeight="false" outlineLevel="0" collapsed="false">
      <c r="A858" s="68"/>
      <c r="B858" s="69"/>
      <c r="C858" s="70"/>
      <c r="D858" s="70"/>
      <c r="E858" s="70"/>
      <c r="F858" s="70"/>
      <c r="G858" s="70"/>
      <c r="H858" s="71"/>
      <c r="I858" s="70"/>
      <c r="J858" s="70"/>
      <c r="K858" s="70"/>
      <c r="L858" s="70"/>
      <c r="M858" s="70"/>
      <c r="N858" s="70"/>
      <c r="O858" s="70"/>
      <c r="P858" s="72"/>
    </row>
    <row r="859" s="65" customFormat="true" ht="12" hidden="false" customHeight="false" outlineLevel="0" collapsed="false">
      <c r="A859" s="68"/>
      <c r="B859" s="69"/>
      <c r="C859" s="70"/>
      <c r="D859" s="70"/>
      <c r="E859" s="70"/>
      <c r="F859" s="70"/>
      <c r="G859" s="70"/>
      <c r="H859" s="71"/>
      <c r="I859" s="70"/>
      <c r="J859" s="70"/>
      <c r="K859" s="70"/>
      <c r="L859" s="70"/>
      <c r="M859" s="70"/>
      <c r="N859" s="70"/>
      <c r="O859" s="70"/>
      <c r="P859" s="72"/>
    </row>
    <row r="860" s="65" customFormat="true" ht="12" hidden="false" customHeight="false" outlineLevel="0" collapsed="false">
      <c r="A860" s="68"/>
      <c r="B860" s="69"/>
      <c r="C860" s="70"/>
      <c r="D860" s="70"/>
      <c r="E860" s="70"/>
      <c r="F860" s="70"/>
      <c r="G860" s="70"/>
      <c r="H860" s="71"/>
      <c r="I860" s="70"/>
      <c r="J860" s="70"/>
      <c r="K860" s="70"/>
      <c r="L860" s="70"/>
      <c r="M860" s="70"/>
      <c r="N860" s="70"/>
      <c r="O860" s="70"/>
      <c r="P860" s="72"/>
    </row>
    <row r="861" s="65" customFormat="true" ht="12" hidden="false" customHeight="false" outlineLevel="0" collapsed="false">
      <c r="A861" s="68"/>
      <c r="B861" s="69"/>
      <c r="C861" s="70"/>
      <c r="D861" s="70"/>
      <c r="E861" s="70"/>
      <c r="F861" s="70"/>
      <c r="G861" s="70"/>
      <c r="H861" s="71"/>
      <c r="I861" s="70"/>
      <c r="J861" s="70"/>
      <c r="K861" s="70"/>
      <c r="L861" s="70"/>
      <c r="M861" s="70"/>
      <c r="N861" s="70"/>
      <c r="O861" s="70"/>
      <c r="P861" s="72"/>
    </row>
    <row r="862" s="65" customFormat="true" ht="12" hidden="false" customHeight="false" outlineLevel="0" collapsed="false">
      <c r="A862" s="68"/>
      <c r="B862" s="69"/>
      <c r="C862" s="70"/>
      <c r="D862" s="70"/>
      <c r="E862" s="70"/>
      <c r="F862" s="70"/>
      <c r="G862" s="70"/>
      <c r="H862" s="71"/>
      <c r="I862" s="70"/>
      <c r="J862" s="70"/>
      <c r="K862" s="70"/>
      <c r="L862" s="70"/>
      <c r="M862" s="70"/>
      <c r="N862" s="70"/>
      <c r="O862" s="70"/>
      <c r="P862" s="72"/>
    </row>
    <row r="863" s="65" customFormat="true" ht="12" hidden="false" customHeight="false" outlineLevel="0" collapsed="false">
      <c r="A863" s="68"/>
      <c r="B863" s="69"/>
      <c r="C863" s="70"/>
      <c r="D863" s="70"/>
      <c r="E863" s="70"/>
      <c r="F863" s="70"/>
      <c r="G863" s="70"/>
      <c r="H863" s="71"/>
      <c r="I863" s="70"/>
      <c r="J863" s="70"/>
      <c r="K863" s="70"/>
      <c r="L863" s="70"/>
      <c r="M863" s="70"/>
      <c r="N863" s="70"/>
      <c r="O863" s="70"/>
      <c r="P863" s="72"/>
    </row>
    <row r="864" s="65" customFormat="true" ht="12" hidden="false" customHeight="false" outlineLevel="0" collapsed="false">
      <c r="A864" s="68"/>
      <c r="B864" s="69"/>
      <c r="C864" s="70"/>
      <c r="D864" s="70"/>
      <c r="E864" s="70"/>
      <c r="F864" s="70"/>
      <c r="G864" s="70"/>
      <c r="H864" s="71"/>
      <c r="I864" s="70"/>
      <c r="J864" s="70"/>
      <c r="K864" s="70"/>
      <c r="L864" s="70"/>
      <c r="M864" s="70"/>
      <c r="N864" s="70"/>
      <c r="O864" s="70"/>
      <c r="P864" s="72"/>
    </row>
    <row r="865" s="65" customFormat="true" ht="12" hidden="false" customHeight="false" outlineLevel="0" collapsed="false">
      <c r="A865" s="68"/>
      <c r="B865" s="69"/>
      <c r="C865" s="70"/>
      <c r="D865" s="70"/>
      <c r="E865" s="70"/>
      <c r="F865" s="70"/>
      <c r="G865" s="70"/>
      <c r="H865" s="71"/>
      <c r="I865" s="70"/>
      <c r="J865" s="70"/>
      <c r="K865" s="70"/>
      <c r="L865" s="70"/>
      <c r="M865" s="70"/>
      <c r="N865" s="70"/>
      <c r="O865" s="70"/>
      <c r="P865" s="72"/>
    </row>
    <row r="866" s="65" customFormat="true" ht="12" hidden="false" customHeight="false" outlineLevel="0" collapsed="false">
      <c r="A866" s="68"/>
      <c r="B866" s="69"/>
      <c r="C866" s="70"/>
      <c r="D866" s="70"/>
      <c r="E866" s="70"/>
      <c r="F866" s="70"/>
      <c r="G866" s="70"/>
      <c r="H866" s="71"/>
      <c r="I866" s="70"/>
      <c r="J866" s="70"/>
      <c r="K866" s="70"/>
      <c r="L866" s="70"/>
      <c r="M866" s="70"/>
      <c r="N866" s="70"/>
      <c r="O866" s="70"/>
      <c r="P866" s="72"/>
    </row>
    <row r="867" s="65" customFormat="true" ht="12" hidden="false" customHeight="false" outlineLevel="0" collapsed="false">
      <c r="A867" s="68"/>
      <c r="B867" s="69"/>
      <c r="C867" s="70"/>
      <c r="D867" s="70"/>
      <c r="E867" s="70"/>
      <c r="F867" s="70"/>
      <c r="G867" s="70"/>
      <c r="H867" s="71"/>
      <c r="I867" s="70"/>
      <c r="J867" s="70"/>
      <c r="K867" s="70"/>
      <c r="L867" s="70"/>
      <c r="M867" s="70"/>
      <c r="N867" s="70"/>
      <c r="O867" s="70"/>
      <c r="P867" s="72"/>
    </row>
    <row r="868" s="65" customFormat="true" ht="12" hidden="false" customHeight="false" outlineLevel="0" collapsed="false">
      <c r="A868" s="68"/>
      <c r="B868" s="69"/>
      <c r="C868" s="70"/>
      <c r="D868" s="70"/>
      <c r="E868" s="70"/>
      <c r="F868" s="70"/>
      <c r="G868" s="70"/>
      <c r="H868" s="71"/>
      <c r="I868" s="70"/>
      <c r="J868" s="70"/>
      <c r="K868" s="70"/>
      <c r="L868" s="70"/>
      <c r="M868" s="70"/>
      <c r="N868" s="70"/>
      <c r="O868" s="70"/>
      <c r="P868" s="72"/>
    </row>
    <row r="869" s="65" customFormat="true" ht="12" hidden="false" customHeight="false" outlineLevel="0" collapsed="false">
      <c r="A869" s="68"/>
      <c r="B869" s="69"/>
      <c r="C869" s="70"/>
      <c r="D869" s="70"/>
      <c r="E869" s="70"/>
      <c r="F869" s="70"/>
      <c r="G869" s="70"/>
      <c r="H869" s="71"/>
      <c r="I869" s="70"/>
      <c r="J869" s="70"/>
      <c r="K869" s="70"/>
      <c r="L869" s="70"/>
      <c r="M869" s="70"/>
      <c r="N869" s="70"/>
      <c r="O869" s="70"/>
      <c r="P869" s="72"/>
    </row>
    <row r="870" s="65" customFormat="true" ht="12" hidden="false" customHeight="false" outlineLevel="0" collapsed="false">
      <c r="A870" s="68"/>
      <c r="B870" s="69"/>
      <c r="C870" s="70"/>
      <c r="D870" s="70"/>
      <c r="E870" s="70"/>
      <c r="F870" s="70"/>
      <c r="G870" s="70"/>
      <c r="H870" s="71"/>
      <c r="I870" s="70"/>
      <c r="J870" s="70"/>
      <c r="K870" s="70"/>
      <c r="L870" s="70"/>
      <c r="M870" s="70"/>
      <c r="N870" s="70"/>
      <c r="O870" s="70"/>
      <c r="P870" s="72"/>
    </row>
    <row r="871" s="65" customFormat="true" ht="12" hidden="false" customHeight="false" outlineLevel="0" collapsed="false">
      <c r="A871" s="68"/>
      <c r="B871" s="69"/>
      <c r="C871" s="70"/>
      <c r="D871" s="70"/>
      <c r="E871" s="70"/>
      <c r="F871" s="70"/>
      <c r="G871" s="70"/>
      <c r="H871" s="71"/>
      <c r="I871" s="70"/>
      <c r="J871" s="70"/>
      <c r="K871" s="70"/>
      <c r="L871" s="70"/>
      <c r="M871" s="70"/>
      <c r="N871" s="70"/>
      <c r="O871" s="70"/>
      <c r="P871" s="72"/>
    </row>
    <row r="872" s="65" customFormat="true" ht="12" hidden="false" customHeight="false" outlineLevel="0" collapsed="false">
      <c r="A872" s="68"/>
      <c r="B872" s="69"/>
      <c r="C872" s="70"/>
      <c r="D872" s="70"/>
      <c r="E872" s="70"/>
      <c r="F872" s="70"/>
      <c r="G872" s="70"/>
      <c r="H872" s="71"/>
      <c r="I872" s="70"/>
      <c r="J872" s="70"/>
      <c r="K872" s="70"/>
      <c r="L872" s="70"/>
      <c r="M872" s="70"/>
      <c r="N872" s="70"/>
      <c r="O872" s="70"/>
      <c r="P872" s="72"/>
    </row>
    <row r="873" s="65" customFormat="true" ht="12" hidden="false" customHeight="false" outlineLevel="0" collapsed="false">
      <c r="A873" s="68"/>
      <c r="B873" s="69"/>
      <c r="C873" s="70"/>
      <c r="D873" s="70"/>
      <c r="E873" s="70"/>
      <c r="F873" s="70"/>
      <c r="G873" s="70"/>
      <c r="H873" s="71"/>
      <c r="I873" s="70"/>
      <c r="J873" s="70"/>
      <c r="K873" s="70"/>
      <c r="L873" s="70"/>
      <c r="M873" s="70"/>
      <c r="N873" s="70"/>
      <c r="O873" s="70"/>
      <c r="P873" s="72"/>
    </row>
    <row r="874" s="65" customFormat="true" ht="12" hidden="false" customHeight="false" outlineLevel="0" collapsed="false">
      <c r="A874" s="68"/>
      <c r="B874" s="69"/>
      <c r="C874" s="70"/>
      <c r="D874" s="70"/>
      <c r="E874" s="70"/>
      <c r="F874" s="70"/>
      <c r="G874" s="70"/>
      <c r="H874" s="71"/>
      <c r="I874" s="70"/>
      <c r="J874" s="70"/>
      <c r="K874" s="70"/>
      <c r="L874" s="70"/>
      <c r="M874" s="70"/>
      <c r="N874" s="70"/>
      <c r="O874" s="70"/>
      <c r="P874" s="72"/>
    </row>
    <row r="875" s="65" customFormat="true" ht="12" hidden="false" customHeight="false" outlineLevel="0" collapsed="false">
      <c r="A875" s="68"/>
      <c r="B875" s="69"/>
      <c r="C875" s="70"/>
      <c r="D875" s="70"/>
      <c r="E875" s="70"/>
      <c r="F875" s="70"/>
      <c r="G875" s="70"/>
      <c r="H875" s="71"/>
      <c r="I875" s="70"/>
      <c r="J875" s="70"/>
      <c r="K875" s="70"/>
      <c r="L875" s="70"/>
      <c r="M875" s="70"/>
      <c r="N875" s="70"/>
      <c r="O875" s="70"/>
      <c r="P875" s="72"/>
    </row>
    <row r="876" s="65" customFormat="true" ht="12" hidden="false" customHeight="false" outlineLevel="0" collapsed="false">
      <c r="A876" s="68"/>
      <c r="B876" s="69"/>
      <c r="C876" s="70"/>
      <c r="D876" s="70"/>
      <c r="E876" s="70"/>
      <c r="F876" s="70"/>
      <c r="G876" s="70"/>
      <c r="H876" s="71"/>
      <c r="I876" s="70"/>
      <c r="J876" s="70"/>
      <c r="K876" s="70"/>
      <c r="L876" s="70"/>
      <c r="M876" s="70"/>
      <c r="N876" s="70"/>
      <c r="O876" s="70"/>
      <c r="P876" s="72"/>
    </row>
    <row r="877" s="65" customFormat="true" ht="12" hidden="false" customHeight="false" outlineLevel="0" collapsed="false">
      <c r="A877" s="68"/>
      <c r="B877" s="69"/>
      <c r="C877" s="70"/>
      <c r="D877" s="70"/>
      <c r="E877" s="70"/>
      <c r="F877" s="70"/>
      <c r="G877" s="70"/>
      <c r="H877" s="71"/>
      <c r="I877" s="70"/>
      <c r="J877" s="70"/>
      <c r="K877" s="70"/>
      <c r="L877" s="70"/>
      <c r="M877" s="70"/>
      <c r="N877" s="70"/>
      <c r="O877" s="70"/>
      <c r="P877" s="72"/>
    </row>
    <row r="878" s="65" customFormat="true" ht="12" hidden="false" customHeight="false" outlineLevel="0" collapsed="false">
      <c r="A878" s="68"/>
      <c r="B878" s="69"/>
      <c r="C878" s="70"/>
      <c r="D878" s="70"/>
      <c r="E878" s="70"/>
      <c r="F878" s="70"/>
      <c r="G878" s="70"/>
      <c r="H878" s="71"/>
      <c r="I878" s="70"/>
      <c r="J878" s="70"/>
      <c r="K878" s="70"/>
      <c r="L878" s="70"/>
      <c r="M878" s="70"/>
      <c r="N878" s="70"/>
      <c r="O878" s="70"/>
      <c r="P878" s="72"/>
    </row>
    <row r="879" s="65" customFormat="true" ht="12" hidden="false" customHeight="false" outlineLevel="0" collapsed="false">
      <c r="A879" s="68"/>
      <c r="B879" s="69"/>
      <c r="C879" s="70"/>
      <c r="D879" s="70"/>
      <c r="E879" s="70"/>
      <c r="F879" s="70"/>
      <c r="G879" s="70"/>
      <c r="H879" s="71"/>
      <c r="I879" s="70"/>
      <c r="J879" s="70"/>
      <c r="K879" s="70"/>
      <c r="L879" s="70"/>
      <c r="M879" s="70"/>
      <c r="N879" s="70"/>
      <c r="O879" s="70"/>
      <c r="P879" s="72"/>
    </row>
    <row r="880" s="65" customFormat="true" ht="12" hidden="false" customHeight="false" outlineLevel="0" collapsed="false">
      <c r="A880" s="68"/>
      <c r="B880" s="69"/>
      <c r="C880" s="70"/>
      <c r="D880" s="70"/>
      <c r="E880" s="70"/>
      <c r="F880" s="70"/>
      <c r="G880" s="70"/>
      <c r="H880" s="71"/>
      <c r="I880" s="70"/>
      <c r="J880" s="70"/>
      <c r="K880" s="70"/>
      <c r="L880" s="70"/>
      <c r="M880" s="70"/>
      <c r="N880" s="70"/>
      <c r="O880" s="70"/>
      <c r="P880" s="72"/>
    </row>
    <row r="881" s="65" customFormat="true" ht="12" hidden="false" customHeight="false" outlineLevel="0" collapsed="false">
      <c r="A881" s="68"/>
      <c r="B881" s="69"/>
      <c r="C881" s="70"/>
      <c r="D881" s="70"/>
      <c r="E881" s="70"/>
      <c r="F881" s="70"/>
      <c r="G881" s="70"/>
      <c r="H881" s="71"/>
      <c r="I881" s="70"/>
      <c r="J881" s="70"/>
      <c r="K881" s="70"/>
      <c r="L881" s="70"/>
      <c r="M881" s="70"/>
      <c r="N881" s="70"/>
      <c r="O881" s="70"/>
      <c r="P881" s="72"/>
    </row>
    <row r="882" s="65" customFormat="true" ht="12" hidden="false" customHeight="false" outlineLevel="0" collapsed="false">
      <c r="A882" s="68"/>
      <c r="B882" s="69"/>
      <c r="C882" s="70"/>
      <c r="D882" s="70"/>
      <c r="E882" s="70"/>
      <c r="F882" s="70"/>
      <c r="G882" s="70"/>
      <c r="H882" s="71"/>
      <c r="I882" s="70"/>
      <c r="J882" s="70"/>
      <c r="K882" s="70"/>
      <c r="L882" s="70"/>
      <c r="M882" s="70"/>
      <c r="N882" s="70"/>
      <c r="O882" s="70"/>
      <c r="P882" s="72"/>
    </row>
    <row r="883" s="65" customFormat="true" ht="12" hidden="false" customHeight="false" outlineLevel="0" collapsed="false">
      <c r="A883" s="68"/>
      <c r="B883" s="69"/>
      <c r="C883" s="70"/>
      <c r="D883" s="70"/>
      <c r="E883" s="70"/>
      <c r="F883" s="70"/>
      <c r="G883" s="70"/>
      <c r="H883" s="71"/>
      <c r="I883" s="70"/>
      <c r="J883" s="70"/>
      <c r="K883" s="70"/>
      <c r="L883" s="70"/>
      <c r="M883" s="70"/>
      <c r="N883" s="70"/>
      <c r="O883" s="70"/>
      <c r="P883" s="72"/>
    </row>
    <row r="884" s="65" customFormat="true" ht="12" hidden="false" customHeight="false" outlineLevel="0" collapsed="false">
      <c r="A884" s="68"/>
      <c r="B884" s="69"/>
      <c r="C884" s="70"/>
      <c r="D884" s="70"/>
      <c r="E884" s="70"/>
      <c r="F884" s="70"/>
      <c r="G884" s="70"/>
      <c r="H884" s="71"/>
      <c r="I884" s="70"/>
      <c r="J884" s="70"/>
      <c r="K884" s="70"/>
      <c r="L884" s="70"/>
      <c r="M884" s="70"/>
      <c r="N884" s="70"/>
      <c r="O884" s="70"/>
      <c r="P884" s="72"/>
    </row>
    <row r="885" s="65" customFormat="true" ht="12" hidden="false" customHeight="false" outlineLevel="0" collapsed="false">
      <c r="A885" s="68"/>
      <c r="B885" s="69"/>
      <c r="C885" s="70"/>
      <c r="D885" s="70"/>
      <c r="E885" s="70"/>
      <c r="F885" s="70"/>
      <c r="G885" s="70"/>
      <c r="H885" s="71"/>
      <c r="I885" s="70"/>
      <c r="J885" s="70"/>
      <c r="K885" s="70"/>
      <c r="L885" s="70"/>
      <c r="M885" s="70"/>
      <c r="N885" s="70"/>
      <c r="O885" s="70"/>
      <c r="P885" s="72"/>
    </row>
    <row r="886" s="65" customFormat="true" ht="12" hidden="false" customHeight="false" outlineLevel="0" collapsed="false">
      <c r="A886" s="68"/>
      <c r="B886" s="69"/>
      <c r="C886" s="70"/>
      <c r="D886" s="70"/>
      <c r="E886" s="70"/>
      <c r="F886" s="70"/>
      <c r="G886" s="70"/>
      <c r="H886" s="71"/>
      <c r="I886" s="70"/>
      <c r="J886" s="70"/>
      <c r="K886" s="70"/>
      <c r="L886" s="70"/>
      <c r="M886" s="70"/>
      <c r="N886" s="70"/>
      <c r="O886" s="70"/>
      <c r="P886" s="72"/>
    </row>
    <row r="887" s="65" customFormat="true" ht="12" hidden="false" customHeight="false" outlineLevel="0" collapsed="false">
      <c r="A887" s="68"/>
      <c r="B887" s="69"/>
      <c r="C887" s="70"/>
      <c r="D887" s="70"/>
      <c r="E887" s="70"/>
      <c r="F887" s="70"/>
      <c r="G887" s="70"/>
      <c r="H887" s="71"/>
      <c r="I887" s="70"/>
      <c r="J887" s="70"/>
      <c r="K887" s="70"/>
      <c r="L887" s="70"/>
      <c r="M887" s="70"/>
      <c r="N887" s="70"/>
      <c r="O887" s="70"/>
      <c r="P887" s="72"/>
    </row>
    <row r="888" s="65" customFormat="true" ht="12" hidden="false" customHeight="false" outlineLevel="0" collapsed="false">
      <c r="A888" s="68"/>
      <c r="B888" s="69"/>
      <c r="C888" s="70"/>
      <c r="D888" s="70"/>
      <c r="E888" s="70"/>
      <c r="F888" s="70"/>
      <c r="G888" s="70"/>
      <c r="H888" s="71"/>
      <c r="I888" s="70"/>
      <c r="J888" s="70"/>
      <c r="K888" s="70"/>
      <c r="L888" s="70"/>
      <c r="M888" s="70"/>
      <c r="N888" s="70"/>
      <c r="O888" s="70"/>
      <c r="P888" s="72"/>
    </row>
    <row r="889" s="65" customFormat="true" ht="12" hidden="false" customHeight="false" outlineLevel="0" collapsed="false">
      <c r="A889" s="68"/>
      <c r="B889" s="69"/>
      <c r="C889" s="70"/>
      <c r="D889" s="70"/>
      <c r="E889" s="70"/>
      <c r="F889" s="70"/>
      <c r="G889" s="70"/>
      <c r="H889" s="71"/>
      <c r="I889" s="70"/>
      <c r="J889" s="70"/>
      <c r="K889" s="70"/>
      <c r="L889" s="70"/>
      <c r="M889" s="70"/>
      <c r="N889" s="70"/>
      <c r="O889" s="70"/>
      <c r="P889" s="72"/>
    </row>
    <row r="890" s="65" customFormat="true" ht="12" hidden="false" customHeight="false" outlineLevel="0" collapsed="false">
      <c r="A890" s="68"/>
      <c r="B890" s="69"/>
      <c r="C890" s="70"/>
      <c r="D890" s="70"/>
      <c r="E890" s="70"/>
      <c r="F890" s="70"/>
      <c r="G890" s="70"/>
      <c r="H890" s="71"/>
      <c r="I890" s="70"/>
      <c r="J890" s="70"/>
      <c r="K890" s="70"/>
      <c r="L890" s="70"/>
      <c r="M890" s="70"/>
      <c r="N890" s="70"/>
      <c r="O890" s="70"/>
      <c r="P890" s="72"/>
    </row>
    <row r="891" s="65" customFormat="true" ht="12" hidden="false" customHeight="false" outlineLevel="0" collapsed="false">
      <c r="A891" s="68"/>
      <c r="B891" s="69"/>
      <c r="C891" s="70"/>
      <c r="D891" s="70"/>
      <c r="E891" s="70"/>
      <c r="F891" s="70"/>
      <c r="G891" s="70"/>
      <c r="H891" s="71"/>
      <c r="I891" s="70"/>
      <c r="J891" s="70"/>
      <c r="K891" s="70"/>
      <c r="L891" s="70"/>
      <c r="M891" s="70"/>
      <c r="N891" s="70"/>
      <c r="O891" s="70"/>
      <c r="P891" s="72"/>
    </row>
    <row r="892" s="65" customFormat="true" ht="12" hidden="false" customHeight="false" outlineLevel="0" collapsed="false">
      <c r="A892" s="68"/>
      <c r="B892" s="69"/>
      <c r="C892" s="70"/>
      <c r="D892" s="70"/>
      <c r="E892" s="70"/>
      <c r="F892" s="70"/>
      <c r="G892" s="70"/>
      <c r="H892" s="71"/>
      <c r="I892" s="70"/>
      <c r="J892" s="70"/>
      <c r="K892" s="70"/>
      <c r="L892" s="70"/>
      <c r="M892" s="70"/>
      <c r="N892" s="70"/>
      <c r="O892" s="70"/>
      <c r="P892" s="72"/>
    </row>
    <row r="893" s="65" customFormat="true" ht="12" hidden="false" customHeight="false" outlineLevel="0" collapsed="false">
      <c r="A893" s="68"/>
      <c r="B893" s="69"/>
      <c r="C893" s="70"/>
      <c r="D893" s="70"/>
      <c r="E893" s="70"/>
      <c r="F893" s="70"/>
      <c r="G893" s="70"/>
      <c r="H893" s="71"/>
      <c r="I893" s="70"/>
      <c r="J893" s="70"/>
      <c r="K893" s="70"/>
      <c r="L893" s="70"/>
      <c r="M893" s="70"/>
      <c r="N893" s="70"/>
      <c r="O893" s="70"/>
      <c r="P893" s="72"/>
    </row>
    <row r="894" s="65" customFormat="true" ht="12" hidden="false" customHeight="false" outlineLevel="0" collapsed="false">
      <c r="A894" s="68"/>
      <c r="B894" s="69"/>
      <c r="C894" s="70"/>
      <c r="D894" s="70"/>
      <c r="E894" s="70"/>
      <c r="F894" s="70"/>
      <c r="G894" s="70"/>
      <c r="H894" s="71"/>
      <c r="I894" s="70"/>
      <c r="J894" s="70"/>
      <c r="K894" s="70"/>
      <c r="L894" s="70"/>
      <c r="M894" s="70"/>
      <c r="N894" s="70"/>
      <c r="O894" s="70"/>
      <c r="P894" s="72"/>
    </row>
    <row r="895" s="65" customFormat="true" ht="12" hidden="false" customHeight="false" outlineLevel="0" collapsed="false">
      <c r="A895" s="68"/>
      <c r="B895" s="69"/>
      <c r="C895" s="70"/>
      <c r="D895" s="70"/>
      <c r="E895" s="70"/>
      <c r="F895" s="70"/>
      <c r="G895" s="70"/>
      <c r="H895" s="71"/>
      <c r="I895" s="70"/>
      <c r="J895" s="70"/>
      <c r="K895" s="70"/>
      <c r="L895" s="70"/>
      <c r="M895" s="70"/>
      <c r="N895" s="70"/>
      <c r="O895" s="70"/>
      <c r="P895" s="72"/>
    </row>
    <row r="896" s="65" customFormat="true" ht="12" hidden="false" customHeight="false" outlineLevel="0" collapsed="false">
      <c r="A896" s="68"/>
      <c r="B896" s="69"/>
      <c r="C896" s="70"/>
      <c r="D896" s="70"/>
      <c r="E896" s="70"/>
      <c r="F896" s="70"/>
      <c r="G896" s="70"/>
      <c r="H896" s="71"/>
      <c r="I896" s="70"/>
      <c r="J896" s="70"/>
      <c r="K896" s="70"/>
      <c r="L896" s="70"/>
      <c r="M896" s="70"/>
      <c r="N896" s="70"/>
      <c r="O896" s="70"/>
      <c r="P896" s="72"/>
    </row>
    <row r="897" s="65" customFormat="true" ht="12" hidden="false" customHeight="false" outlineLevel="0" collapsed="false">
      <c r="A897" s="68"/>
      <c r="B897" s="69"/>
      <c r="C897" s="70"/>
      <c r="D897" s="70"/>
      <c r="E897" s="70"/>
      <c r="F897" s="70"/>
      <c r="G897" s="70"/>
      <c r="H897" s="71"/>
      <c r="I897" s="70"/>
      <c r="J897" s="70"/>
      <c r="K897" s="70"/>
      <c r="L897" s="70"/>
      <c r="M897" s="70"/>
      <c r="N897" s="70"/>
      <c r="O897" s="70"/>
      <c r="P897" s="72"/>
    </row>
    <row r="898" s="65" customFormat="true" ht="12" hidden="false" customHeight="false" outlineLevel="0" collapsed="false">
      <c r="A898" s="68"/>
      <c r="B898" s="69"/>
      <c r="C898" s="70"/>
      <c r="D898" s="70"/>
      <c r="E898" s="70"/>
      <c r="F898" s="70"/>
      <c r="G898" s="70"/>
      <c r="H898" s="71"/>
      <c r="I898" s="70"/>
      <c r="J898" s="70"/>
      <c r="K898" s="70"/>
      <c r="L898" s="70"/>
      <c r="M898" s="70"/>
      <c r="N898" s="70"/>
      <c r="O898" s="70"/>
      <c r="P898" s="72"/>
    </row>
    <row r="899" s="65" customFormat="true" ht="12" hidden="false" customHeight="false" outlineLevel="0" collapsed="false">
      <c r="A899" s="68"/>
      <c r="B899" s="69"/>
      <c r="C899" s="70"/>
      <c r="D899" s="70"/>
      <c r="E899" s="70"/>
      <c r="F899" s="70"/>
      <c r="G899" s="70"/>
      <c r="H899" s="71"/>
      <c r="I899" s="70"/>
      <c r="J899" s="70"/>
      <c r="K899" s="70"/>
      <c r="L899" s="70"/>
      <c r="M899" s="70"/>
      <c r="N899" s="70"/>
      <c r="O899" s="70"/>
      <c r="P899" s="72"/>
    </row>
    <row r="900" s="65" customFormat="true" ht="12" hidden="false" customHeight="false" outlineLevel="0" collapsed="false">
      <c r="A900" s="68"/>
      <c r="B900" s="69"/>
      <c r="C900" s="70"/>
      <c r="D900" s="70"/>
      <c r="E900" s="70"/>
      <c r="F900" s="70"/>
      <c r="G900" s="70"/>
      <c r="H900" s="71"/>
      <c r="I900" s="70"/>
      <c r="J900" s="70"/>
      <c r="K900" s="70"/>
      <c r="L900" s="70"/>
      <c r="M900" s="70"/>
      <c r="N900" s="70"/>
      <c r="O900" s="70"/>
      <c r="P900" s="72"/>
    </row>
    <row r="901" s="65" customFormat="true" ht="12" hidden="false" customHeight="false" outlineLevel="0" collapsed="false">
      <c r="A901" s="68"/>
      <c r="B901" s="69"/>
      <c r="C901" s="70"/>
      <c r="D901" s="70"/>
      <c r="E901" s="70"/>
      <c r="F901" s="70"/>
      <c r="G901" s="70"/>
      <c r="H901" s="71"/>
      <c r="I901" s="70"/>
      <c r="J901" s="70"/>
      <c r="K901" s="70"/>
      <c r="L901" s="70"/>
      <c r="M901" s="70"/>
      <c r="N901" s="70"/>
      <c r="O901" s="70"/>
      <c r="P901" s="72"/>
    </row>
    <row r="902" s="65" customFormat="true" ht="12" hidden="false" customHeight="false" outlineLevel="0" collapsed="false">
      <c r="A902" s="68"/>
      <c r="B902" s="69"/>
      <c r="C902" s="70"/>
      <c r="D902" s="70"/>
      <c r="E902" s="70"/>
      <c r="F902" s="70"/>
      <c r="G902" s="70"/>
      <c r="H902" s="71"/>
      <c r="I902" s="70"/>
      <c r="J902" s="70"/>
      <c r="K902" s="70"/>
      <c r="L902" s="70"/>
      <c r="M902" s="70"/>
      <c r="N902" s="70"/>
      <c r="O902" s="70"/>
      <c r="P902" s="72"/>
    </row>
    <row r="903" s="65" customFormat="true" ht="12" hidden="false" customHeight="false" outlineLevel="0" collapsed="false">
      <c r="A903" s="68"/>
      <c r="B903" s="69"/>
      <c r="C903" s="70"/>
      <c r="D903" s="70"/>
      <c r="E903" s="70"/>
      <c r="F903" s="70"/>
      <c r="G903" s="70"/>
      <c r="H903" s="71"/>
      <c r="I903" s="70"/>
      <c r="J903" s="70"/>
      <c r="K903" s="70"/>
      <c r="L903" s="70"/>
      <c r="M903" s="70"/>
      <c r="N903" s="70"/>
      <c r="O903" s="70"/>
      <c r="P903" s="72"/>
    </row>
    <row r="904" s="65" customFormat="true" ht="12" hidden="false" customHeight="false" outlineLevel="0" collapsed="false">
      <c r="A904" s="68"/>
      <c r="B904" s="69"/>
      <c r="C904" s="70"/>
      <c r="D904" s="70"/>
      <c r="E904" s="70"/>
      <c r="F904" s="70"/>
      <c r="G904" s="70"/>
      <c r="H904" s="71"/>
      <c r="I904" s="70"/>
      <c r="J904" s="70"/>
      <c r="K904" s="70"/>
      <c r="L904" s="70"/>
      <c r="M904" s="70"/>
      <c r="N904" s="70"/>
      <c r="O904" s="70"/>
      <c r="P904" s="72"/>
    </row>
    <row r="905" s="65" customFormat="true" ht="12" hidden="false" customHeight="false" outlineLevel="0" collapsed="false">
      <c r="A905" s="68"/>
      <c r="B905" s="69"/>
      <c r="C905" s="70"/>
      <c r="D905" s="70"/>
      <c r="E905" s="70"/>
      <c r="F905" s="70"/>
      <c r="G905" s="70"/>
      <c r="H905" s="71"/>
      <c r="I905" s="70"/>
      <c r="J905" s="70"/>
      <c r="K905" s="70"/>
      <c r="L905" s="70"/>
      <c r="M905" s="70"/>
      <c r="N905" s="70"/>
      <c r="O905" s="70"/>
      <c r="P905" s="72"/>
    </row>
    <row r="906" s="65" customFormat="true" ht="12" hidden="false" customHeight="false" outlineLevel="0" collapsed="false">
      <c r="A906" s="68"/>
      <c r="B906" s="69"/>
      <c r="C906" s="70"/>
      <c r="D906" s="70"/>
      <c r="E906" s="70"/>
      <c r="F906" s="70"/>
      <c r="G906" s="70"/>
      <c r="H906" s="71"/>
      <c r="I906" s="70"/>
      <c r="J906" s="70"/>
      <c r="K906" s="70"/>
      <c r="L906" s="70"/>
      <c r="M906" s="70"/>
      <c r="N906" s="70"/>
      <c r="O906" s="70"/>
      <c r="P906" s="72"/>
    </row>
    <row r="907" s="65" customFormat="true" ht="12" hidden="false" customHeight="false" outlineLevel="0" collapsed="false">
      <c r="A907" s="68"/>
      <c r="B907" s="69"/>
      <c r="C907" s="70"/>
      <c r="D907" s="70"/>
      <c r="E907" s="70"/>
      <c r="F907" s="70"/>
      <c r="G907" s="70"/>
      <c r="H907" s="71"/>
      <c r="I907" s="70"/>
      <c r="J907" s="70"/>
      <c r="K907" s="70"/>
      <c r="L907" s="70"/>
      <c r="M907" s="70"/>
      <c r="N907" s="70"/>
      <c r="O907" s="70"/>
      <c r="P907" s="72"/>
    </row>
    <row r="908" s="65" customFormat="true" ht="12" hidden="false" customHeight="false" outlineLevel="0" collapsed="false">
      <c r="A908" s="68"/>
      <c r="B908" s="69"/>
      <c r="C908" s="70"/>
      <c r="D908" s="70"/>
      <c r="E908" s="70"/>
      <c r="F908" s="70"/>
      <c r="G908" s="70"/>
      <c r="H908" s="71"/>
      <c r="I908" s="70"/>
      <c r="J908" s="70"/>
      <c r="K908" s="70"/>
      <c r="L908" s="70"/>
      <c r="M908" s="70"/>
      <c r="N908" s="70"/>
      <c r="O908" s="70"/>
      <c r="P908" s="72"/>
    </row>
    <row r="909" s="65" customFormat="true" ht="12" hidden="false" customHeight="false" outlineLevel="0" collapsed="false">
      <c r="A909" s="68"/>
      <c r="B909" s="69"/>
      <c r="C909" s="70"/>
      <c r="D909" s="70"/>
      <c r="E909" s="70"/>
      <c r="F909" s="70"/>
      <c r="G909" s="70"/>
      <c r="H909" s="71"/>
      <c r="I909" s="70"/>
      <c r="J909" s="70"/>
      <c r="K909" s="70"/>
      <c r="L909" s="70"/>
      <c r="M909" s="70"/>
      <c r="N909" s="70"/>
      <c r="O909" s="70"/>
      <c r="P909" s="72"/>
    </row>
    <row r="910" s="65" customFormat="true" ht="12" hidden="false" customHeight="false" outlineLevel="0" collapsed="false">
      <c r="A910" s="68"/>
      <c r="B910" s="69"/>
      <c r="C910" s="70"/>
      <c r="D910" s="70"/>
      <c r="E910" s="70"/>
      <c r="F910" s="70"/>
      <c r="G910" s="70"/>
      <c r="H910" s="71"/>
      <c r="I910" s="70"/>
      <c r="J910" s="70"/>
      <c r="K910" s="70"/>
      <c r="L910" s="70"/>
      <c r="M910" s="70"/>
      <c r="N910" s="70"/>
      <c r="O910" s="70"/>
      <c r="P910" s="72"/>
    </row>
    <row r="911" s="65" customFormat="true" ht="12" hidden="false" customHeight="false" outlineLevel="0" collapsed="false">
      <c r="A911" s="68"/>
      <c r="B911" s="69"/>
      <c r="C911" s="70"/>
      <c r="D911" s="70"/>
      <c r="E911" s="70"/>
      <c r="F911" s="70"/>
      <c r="G911" s="70"/>
      <c r="H911" s="71"/>
      <c r="I911" s="70"/>
      <c r="J911" s="70"/>
      <c r="K911" s="70"/>
      <c r="L911" s="70"/>
      <c r="M911" s="70"/>
      <c r="N911" s="70"/>
      <c r="O911" s="70"/>
      <c r="P911" s="72"/>
    </row>
    <row r="912" s="65" customFormat="true" ht="12" hidden="false" customHeight="false" outlineLevel="0" collapsed="false">
      <c r="A912" s="68"/>
      <c r="B912" s="69"/>
      <c r="C912" s="70"/>
      <c r="D912" s="70"/>
      <c r="E912" s="70"/>
      <c r="F912" s="70"/>
      <c r="G912" s="70"/>
      <c r="H912" s="71"/>
      <c r="I912" s="70"/>
      <c r="J912" s="70"/>
      <c r="K912" s="70"/>
      <c r="L912" s="70"/>
      <c r="M912" s="70"/>
      <c r="N912" s="70"/>
      <c r="O912" s="70"/>
      <c r="P912" s="72"/>
    </row>
    <row r="913" s="65" customFormat="true" ht="12" hidden="false" customHeight="false" outlineLevel="0" collapsed="false">
      <c r="A913" s="68"/>
      <c r="B913" s="69"/>
      <c r="C913" s="70"/>
      <c r="D913" s="70"/>
      <c r="E913" s="70"/>
      <c r="F913" s="70"/>
      <c r="G913" s="70"/>
      <c r="H913" s="71"/>
      <c r="I913" s="70"/>
      <c r="J913" s="70"/>
      <c r="K913" s="70"/>
      <c r="L913" s="70"/>
      <c r="M913" s="70"/>
      <c r="N913" s="70"/>
      <c r="O913" s="70"/>
      <c r="P913" s="72"/>
    </row>
    <row r="914" s="65" customFormat="true" ht="12" hidden="false" customHeight="false" outlineLevel="0" collapsed="false">
      <c r="A914" s="68"/>
      <c r="B914" s="69"/>
      <c r="C914" s="70"/>
      <c r="D914" s="70"/>
      <c r="E914" s="70"/>
      <c r="F914" s="70"/>
      <c r="G914" s="70"/>
      <c r="H914" s="71"/>
      <c r="I914" s="70"/>
      <c r="J914" s="70"/>
      <c r="K914" s="70"/>
      <c r="L914" s="70"/>
      <c r="M914" s="70"/>
      <c r="N914" s="70"/>
      <c r="O914" s="70"/>
      <c r="P914" s="72"/>
    </row>
    <row r="915" s="65" customFormat="true" ht="12" hidden="false" customHeight="false" outlineLevel="0" collapsed="false">
      <c r="A915" s="68"/>
      <c r="B915" s="69"/>
      <c r="C915" s="70"/>
      <c r="D915" s="70"/>
      <c r="E915" s="70"/>
      <c r="F915" s="70"/>
      <c r="G915" s="70"/>
      <c r="H915" s="71"/>
      <c r="I915" s="70"/>
      <c r="J915" s="70"/>
      <c r="K915" s="70"/>
      <c r="L915" s="70"/>
      <c r="M915" s="70"/>
      <c r="N915" s="70"/>
      <c r="O915" s="70"/>
      <c r="P915" s="72"/>
    </row>
    <row r="916" s="65" customFormat="true" ht="12" hidden="false" customHeight="false" outlineLevel="0" collapsed="false">
      <c r="A916" s="68"/>
      <c r="B916" s="69"/>
      <c r="C916" s="70"/>
      <c r="D916" s="70"/>
      <c r="E916" s="70"/>
      <c r="F916" s="70"/>
      <c r="G916" s="70"/>
      <c r="H916" s="71"/>
      <c r="I916" s="70"/>
      <c r="J916" s="70"/>
      <c r="K916" s="70"/>
      <c r="L916" s="70"/>
      <c r="M916" s="70"/>
      <c r="N916" s="70"/>
      <c r="O916" s="70"/>
      <c r="P916" s="72"/>
    </row>
    <row r="917" s="65" customFormat="true" ht="12" hidden="false" customHeight="false" outlineLevel="0" collapsed="false">
      <c r="A917" s="68"/>
      <c r="B917" s="69"/>
      <c r="C917" s="70"/>
      <c r="D917" s="70"/>
      <c r="E917" s="70"/>
      <c r="F917" s="70"/>
      <c r="G917" s="70"/>
      <c r="H917" s="71"/>
      <c r="I917" s="70"/>
      <c r="J917" s="70"/>
      <c r="K917" s="70"/>
      <c r="L917" s="70"/>
      <c r="M917" s="70"/>
      <c r="N917" s="70"/>
      <c r="O917" s="70"/>
      <c r="P917" s="72"/>
    </row>
    <row r="918" s="65" customFormat="true" ht="12" hidden="false" customHeight="false" outlineLevel="0" collapsed="false">
      <c r="A918" s="68"/>
      <c r="B918" s="69"/>
      <c r="C918" s="70"/>
      <c r="D918" s="70"/>
      <c r="E918" s="70"/>
      <c r="F918" s="70"/>
      <c r="G918" s="70"/>
      <c r="H918" s="71"/>
      <c r="I918" s="70"/>
      <c r="J918" s="70"/>
      <c r="K918" s="70"/>
      <c r="L918" s="70"/>
      <c r="M918" s="70"/>
      <c r="N918" s="70"/>
      <c r="O918" s="70"/>
      <c r="P918" s="72"/>
    </row>
    <row r="919" s="65" customFormat="true" ht="12" hidden="false" customHeight="false" outlineLevel="0" collapsed="false">
      <c r="A919" s="68"/>
      <c r="B919" s="69"/>
      <c r="C919" s="70"/>
      <c r="D919" s="70"/>
      <c r="E919" s="70"/>
      <c r="F919" s="70"/>
      <c r="G919" s="70"/>
      <c r="H919" s="71"/>
      <c r="I919" s="70"/>
      <c r="J919" s="70"/>
      <c r="K919" s="70"/>
      <c r="L919" s="70"/>
      <c r="M919" s="70"/>
      <c r="N919" s="70"/>
      <c r="O919" s="70"/>
      <c r="P919" s="72"/>
    </row>
    <row r="920" s="65" customFormat="true" ht="12" hidden="false" customHeight="false" outlineLevel="0" collapsed="false">
      <c r="A920" s="68"/>
      <c r="B920" s="69"/>
      <c r="C920" s="70"/>
      <c r="D920" s="70"/>
      <c r="E920" s="70"/>
      <c r="F920" s="70"/>
      <c r="G920" s="70"/>
      <c r="H920" s="71"/>
      <c r="I920" s="70"/>
      <c r="J920" s="70"/>
      <c r="K920" s="70"/>
      <c r="L920" s="70"/>
      <c r="M920" s="70"/>
      <c r="N920" s="70"/>
      <c r="O920" s="70"/>
      <c r="P920" s="72"/>
    </row>
    <row r="921" s="65" customFormat="true" ht="12" hidden="false" customHeight="false" outlineLevel="0" collapsed="false">
      <c r="A921" s="68"/>
      <c r="B921" s="69"/>
      <c r="C921" s="70"/>
      <c r="D921" s="70"/>
      <c r="E921" s="70"/>
      <c r="F921" s="70"/>
      <c r="G921" s="70"/>
      <c r="H921" s="71"/>
      <c r="I921" s="70"/>
      <c r="J921" s="70"/>
      <c r="K921" s="70"/>
      <c r="L921" s="70"/>
      <c r="M921" s="70"/>
      <c r="N921" s="70"/>
      <c r="O921" s="70"/>
      <c r="P921" s="72"/>
    </row>
    <row r="922" s="65" customFormat="true" ht="12" hidden="false" customHeight="false" outlineLevel="0" collapsed="false">
      <c r="A922" s="68"/>
      <c r="B922" s="69"/>
      <c r="C922" s="70"/>
      <c r="D922" s="70"/>
      <c r="E922" s="70"/>
      <c r="F922" s="70"/>
      <c r="G922" s="70"/>
      <c r="H922" s="71"/>
      <c r="I922" s="70"/>
      <c r="J922" s="70"/>
      <c r="K922" s="70"/>
      <c r="L922" s="70"/>
      <c r="M922" s="70"/>
      <c r="N922" s="70"/>
      <c r="O922" s="70"/>
      <c r="P922" s="72"/>
    </row>
    <row r="923" s="65" customFormat="true" ht="12" hidden="false" customHeight="false" outlineLevel="0" collapsed="false">
      <c r="A923" s="68"/>
      <c r="B923" s="69"/>
      <c r="C923" s="70"/>
      <c r="D923" s="70"/>
      <c r="E923" s="70"/>
      <c r="F923" s="70"/>
      <c r="G923" s="70"/>
      <c r="H923" s="71"/>
      <c r="I923" s="70"/>
      <c r="J923" s="70"/>
      <c r="K923" s="70"/>
      <c r="L923" s="70"/>
      <c r="M923" s="70"/>
      <c r="N923" s="70"/>
      <c r="O923" s="70"/>
      <c r="P923" s="72"/>
    </row>
    <row r="924" s="65" customFormat="true" ht="12" hidden="false" customHeight="false" outlineLevel="0" collapsed="false">
      <c r="A924" s="68"/>
      <c r="B924" s="69"/>
      <c r="C924" s="70"/>
      <c r="D924" s="70"/>
      <c r="E924" s="70"/>
      <c r="F924" s="70"/>
      <c r="G924" s="70"/>
      <c r="H924" s="71"/>
      <c r="I924" s="70"/>
      <c r="J924" s="70"/>
      <c r="K924" s="70"/>
      <c r="L924" s="70"/>
      <c r="M924" s="70"/>
      <c r="N924" s="70"/>
      <c r="O924" s="70"/>
      <c r="P924" s="72"/>
    </row>
    <row r="925" s="65" customFormat="true" ht="12" hidden="false" customHeight="false" outlineLevel="0" collapsed="false">
      <c r="A925" s="68"/>
      <c r="B925" s="69"/>
      <c r="C925" s="70"/>
      <c r="D925" s="70"/>
      <c r="E925" s="70"/>
      <c r="F925" s="70"/>
      <c r="G925" s="70"/>
      <c r="H925" s="71"/>
      <c r="I925" s="70"/>
      <c r="J925" s="70"/>
      <c r="K925" s="70"/>
      <c r="L925" s="70"/>
      <c r="M925" s="70"/>
      <c r="N925" s="70"/>
      <c r="O925" s="70"/>
      <c r="P925" s="72"/>
    </row>
    <row r="926" s="65" customFormat="true" ht="12" hidden="false" customHeight="false" outlineLevel="0" collapsed="false">
      <c r="A926" s="68"/>
      <c r="B926" s="69"/>
      <c r="C926" s="70"/>
      <c r="D926" s="70"/>
      <c r="E926" s="70"/>
      <c r="F926" s="70"/>
      <c r="G926" s="70"/>
      <c r="H926" s="71"/>
      <c r="I926" s="70"/>
      <c r="J926" s="70"/>
      <c r="K926" s="70"/>
      <c r="L926" s="70"/>
      <c r="M926" s="70"/>
      <c r="N926" s="70"/>
      <c r="O926" s="70"/>
      <c r="P926" s="72"/>
    </row>
    <row r="927" s="65" customFormat="true" ht="12" hidden="false" customHeight="false" outlineLevel="0" collapsed="false">
      <c r="A927" s="68"/>
      <c r="B927" s="69"/>
      <c r="C927" s="70"/>
      <c r="D927" s="70"/>
      <c r="E927" s="70"/>
      <c r="F927" s="70"/>
      <c r="G927" s="70"/>
      <c r="H927" s="71"/>
      <c r="I927" s="70"/>
      <c r="J927" s="70"/>
      <c r="K927" s="70"/>
      <c r="L927" s="70"/>
      <c r="M927" s="70"/>
      <c r="N927" s="70"/>
      <c r="O927" s="70"/>
      <c r="P927" s="72"/>
    </row>
    <row r="928" s="65" customFormat="true" ht="12" hidden="false" customHeight="false" outlineLevel="0" collapsed="false">
      <c r="A928" s="68"/>
      <c r="B928" s="69"/>
      <c r="C928" s="70"/>
      <c r="D928" s="70"/>
      <c r="E928" s="70"/>
      <c r="F928" s="70"/>
      <c r="G928" s="70"/>
      <c r="H928" s="71"/>
      <c r="I928" s="70"/>
      <c r="J928" s="70"/>
      <c r="K928" s="70"/>
      <c r="L928" s="70"/>
      <c r="M928" s="70"/>
      <c r="N928" s="70"/>
      <c r="O928" s="70"/>
      <c r="P928" s="72"/>
    </row>
    <row r="929" s="65" customFormat="true" ht="12" hidden="false" customHeight="false" outlineLevel="0" collapsed="false">
      <c r="A929" s="68"/>
      <c r="B929" s="69"/>
      <c r="C929" s="70"/>
      <c r="D929" s="70"/>
      <c r="E929" s="70"/>
      <c r="F929" s="70"/>
      <c r="G929" s="70"/>
      <c r="H929" s="71"/>
      <c r="I929" s="70"/>
      <c r="J929" s="70"/>
      <c r="K929" s="70"/>
      <c r="L929" s="70"/>
      <c r="M929" s="70"/>
      <c r="N929" s="70"/>
      <c r="O929" s="70"/>
      <c r="P929" s="72"/>
    </row>
    <row r="930" s="65" customFormat="true" ht="12" hidden="false" customHeight="false" outlineLevel="0" collapsed="false">
      <c r="A930" s="68"/>
      <c r="B930" s="69"/>
      <c r="C930" s="70"/>
      <c r="D930" s="70"/>
      <c r="E930" s="70"/>
      <c r="F930" s="70"/>
      <c r="G930" s="70"/>
      <c r="H930" s="71"/>
      <c r="I930" s="70"/>
      <c r="J930" s="70"/>
      <c r="K930" s="70"/>
      <c r="L930" s="70"/>
      <c r="M930" s="70"/>
      <c r="N930" s="70"/>
      <c r="O930" s="70"/>
      <c r="P930" s="72"/>
    </row>
    <row r="931" s="65" customFormat="true" ht="12" hidden="false" customHeight="false" outlineLevel="0" collapsed="false">
      <c r="A931" s="68"/>
      <c r="B931" s="69"/>
      <c r="C931" s="70"/>
      <c r="D931" s="70"/>
      <c r="E931" s="70"/>
      <c r="F931" s="70"/>
      <c r="G931" s="70"/>
      <c r="H931" s="71"/>
      <c r="I931" s="70"/>
      <c r="J931" s="70"/>
      <c r="K931" s="70"/>
      <c r="L931" s="70"/>
      <c r="M931" s="70"/>
      <c r="N931" s="70"/>
      <c r="O931" s="70"/>
      <c r="P931" s="72"/>
    </row>
    <row r="932" s="65" customFormat="true" ht="12" hidden="false" customHeight="false" outlineLevel="0" collapsed="false">
      <c r="A932" s="68"/>
      <c r="B932" s="69"/>
      <c r="C932" s="70"/>
      <c r="D932" s="70"/>
      <c r="E932" s="70"/>
      <c r="F932" s="70"/>
      <c r="G932" s="70"/>
      <c r="H932" s="71"/>
      <c r="I932" s="70"/>
      <c r="J932" s="70"/>
      <c r="K932" s="70"/>
      <c r="L932" s="70"/>
      <c r="M932" s="70"/>
      <c r="N932" s="70"/>
      <c r="O932" s="70"/>
      <c r="P932" s="72"/>
    </row>
    <row r="933" s="65" customFormat="true" ht="12" hidden="false" customHeight="false" outlineLevel="0" collapsed="false">
      <c r="A933" s="68"/>
      <c r="B933" s="69"/>
      <c r="C933" s="70"/>
      <c r="D933" s="70"/>
      <c r="E933" s="70"/>
      <c r="F933" s="70"/>
      <c r="G933" s="70"/>
      <c r="H933" s="71"/>
      <c r="I933" s="70"/>
      <c r="J933" s="70"/>
      <c r="K933" s="70"/>
      <c r="L933" s="70"/>
      <c r="M933" s="70"/>
      <c r="N933" s="70"/>
      <c r="O933" s="70"/>
      <c r="P933" s="72"/>
    </row>
    <row r="934" s="65" customFormat="true" ht="12" hidden="false" customHeight="false" outlineLevel="0" collapsed="false">
      <c r="A934" s="68"/>
      <c r="B934" s="69"/>
      <c r="C934" s="70"/>
      <c r="D934" s="70"/>
      <c r="E934" s="70"/>
      <c r="F934" s="70"/>
      <c r="G934" s="70"/>
      <c r="H934" s="71"/>
      <c r="I934" s="70"/>
      <c r="J934" s="70"/>
      <c r="K934" s="70"/>
      <c r="L934" s="70"/>
      <c r="M934" s="70"/>
      <c r="N934" s="70"/>
      <c r="O934" s="70"/>
      <c r="P934" s="72"/>
    </row>
    <row r="935" s="65" customFormat="true" ht="12" hidden="false" customHeight="false" outlineLevel="0" collapsed="false">
      <c r="A935" s="68"/>
      <c r="B935" s="69"/>
      <c r="C935" s="70"/>
      <c r="D935" s="70"/>
      <c r="E935" s="70"/>
      <c r="F935" s="70"/>
      <c r="G935" s="70"/>
      <c r="H935" s="71"/>
      <c r="I935" s="70"/>
      <c r="J935" s="70"/>
      <c r="K935" s="70"/>
      <c r="L935" s="70"/>
      <c r="M935" s="70"/>
      <c r="N935" s="70"/>
      <c r="O935" s="70"/>
      <c r="P935" s="72"/>
    </row>
    <row r="936" s="65" customFormat="true" ht="12" hidden="false" customHeight="false" outlineLevel="0" collapsed="false">
      <c r="A936" s="68"/>
      <c r="B936" s="69"/>
      <c r="C936" s="70"/>
      <c r="D936" s="70"/>
      <c r="E936" s="70"/>
      <c r="F936" s="70"/>
      <c r="G936" s="70"/>
      <c r="H936" s="71"/>
      <c r="I936" s="70"/>
      <c r="J936" s="70"/>
      <c r="K936" s="70"/>
      <c r="L936" s="70"/>
      <c r="M936" s="70"/>
      <c r="N936" s="70"/>
      <c r="O936" s="70"/>
      <c r="P936" s="72"/>
    </row>
    <row r="937" s="65" customFormat="true" ht="12" hidden="false" customHeight="false" outlineLevel="0" collapsed="false">
      <c r="A937" s="68"/>
      <c r="B937" s="69"/>
      <c r="C937" s="70"/>
      <c r="D937" s="70"/>
      <c r="E937" s="70"/>
      <c r="F937" s="70"/>
      <c r="G937" s="70"/>
      <c r="H937" s="71"/>
      <c r="I937" s="70"/>
      <c r="J937" s="70"/>
      <c r="K937" s="70"/>
      <c r="L937" s="70"/>
      <c r="M937" s="70"/>
      <c r="N937" s="70"/>
      <c r="O937" s="70"/>
      <c r="P937" s="72"/>
    </row>
    <row r="938" s="65" customFormat="true" ht="12" hidden="false" customHeight="false" outlineLevel="0" collapsed="false">
      <c r="A938" s="68"/>
      <c r="B938" s="69"/>
      <c r="C938" s="70"/>
      <c r="D938" s="70"/>
      <c r="E938" s="70"/>
      <c r="F938" s="70"/>
      <c r="G938" s="70"/>
      <c r="H938" s="71"/>
      <c r="I938" s="70"/>
      <c r="J938" s="70"/>
      <c r="K938" s="70"/>
      <c r="L938" s="70"/>
      <c r="M938" s="70"/>
      <c r="N938" s="70"/>
      <c r="O938" s="70"/>
      <c r="P938" s="72"/>
    </row>
    <row r="939" s="65" customFormat="true" ht="12" hidden="false" customHeight="false" outlineLevel="0" collapsed="false">
      <c r="A939" s="68"/>
      <c r="B939" s="69"/>
      <c r="C939" s="70"/>
      <c r="D939" s="70"/>
      <c r="E939" s="70"/>
      <c r="F939" s="70"/>
      <c r="G939" s="70"/>
      <c r="H939" s="71"/>
      <c r="I939" s="70"/>
      <c r="J939" s="70"/>
      <c r="K939" s="70"/>
      <c r="L939" s="70"/>
      <c r="M939" s="70"/>
      <c r="N939" s="70"/>
      <c r="O939" s="70"/>
      <c r="P939" s="72"/>
    </row>
    <row r="940" s="65" customFormat="true" ht="12" hidden="false" customHeight="false" outlineLevel="0" collapsed="false">
      <c r="A940" s="68"/>
      <c r="B940" s="69"/>
      <c r="C940" s="70"/>
      <c r="D940" s="70"/>
      <c r="E940" s="70"/>
      <c r="F940" s="70"/>
      <c r="G940" s="70"/>
      <c r="H940" s="71"/>
      <c r="I940" s="70"/>
      <c r="J940" s="70"/>
      <c r="K940" s="70"/>
      <c r="L940" s="70"/>
      <c r="M940" s="70"/>
      <c r="N940" s="70"/>
      <c r="O940" s="70"/>
      <c r="P940" s="72"/>
    </row>
    <row r="941" s="65" customFormat="true" ht="12" hidden="false" customHeight="false" outlineLevel="0" collapsed="false">
      <c r="A941" s="68"/>
      <c r="B941" s="69"/>
      <c r="C941" s="70"/>
      <c r="D941" s="70"/>
      <c r="E941" s="70"/>
      <c r="F941" s="70"/>
      <c r="G941" s="70"/>
      <c r="H941" s="71"/>
      <c r="I941" s="70"/>
      <c r="J941" s="70"/>
      <c r="K941" s="70"/>
      <c r="L941" s="70"/>
      <c r="M941" s="70"/>
      <c r="N941" s="70"/>
      <c r="O941" s="70"/>
      <c r="P941" s="72"/>
    </row>
    <row r="942" s="65" customFormat="true" ht="12" hidden="false" customHeight="false" outlineLevel="0" collapsed="false">
      <c r="A942" s="68"/>
      <c r="B942" s="69"/>
      <c r="C942" s="70"/>
      <c r="D942" s="70"/>
      <c r="E942" s="70"/>
      <c r="F942" s="70"/>
      <c r="G942" s="70"/>
      <c r="H942" s="71"/>
      <c r="I942" s="70"/>
      <c r="J942" s="70"/>
      <c r="K942" s="70"/>
      <c r="L942" s="70"/>
      <c r="M942" s="70"/>
      <c r="N942" s="70"/>
      <c r="O942" s="70"/>
      <c r="P942" s="72"/>
    </row>
    <row r="943" s="65" customFormat="true" ht="12" hidden="false" customHeight="false" outlineLevel="0" collapsed="false">
      <c r="A943" s="68"/>
      <c r="B943" s="69"/>
      <c r="C943" s="70"/>
      <c r="D943" s="70"/>
      <c r="E943" s="70"/>
      <c r="F943" s="70"/>
      <c r="G943" s="70"/>
      <c r="H943" s="71"/>
      <c r="I943" s="70"/>
      <c r="J943" s="70"/>
      <c r="K943" s="70"/>
      <c r="L943" s="70"/>
      <c r="M943" s="70"/>
      <c r="N943" s="70"/>
      <c r="O943" s="70"/>
      <c r="P943" s="72"/>
    </row>
    <row r="944" s="65" customFormat="true" ht="12" hidden="false" customHeight="false" outlineLevel="0" collapsed="false">
      <c r="A944" s="68"/>
      <c r="B944" s="69"/>
      <c r="C944" s="70"/>
      <c r="D944" s="70"/>
      <c r="E944" s="70"/>
      <c r="F944" s="70"/>
      <c r="G944" s="70"/>
      <c r="H944" s="71"/>
      <c r="I944" s="70"/>
      <c r="J944" s="70"/>
      <c r="K944" s="70"/>
      <c r="L944" s="70"/>
      <c r="M944" s="70"/>
      <c r="N944" s="70"/>
      <c r="O944" s="70"/>
      <c r="P944" s="72"/>
    </row>
    <row r="945" s="65" customFormat="true" ht="12" hidden="false" customHeight="false" outlineLevel="0" collapsed="false">
      <c r="A945" s="68"/>
      <c r="B945" s="69"/>
      <c r="C945" s="70"/>
      <c r="D945" s="70"/>
      <c r="E945" s="70"/>
      <c r="F945" s="70"/>
      <c r="G945" s="70"/>
      <c r="H945" s="71"/>
      <c r="I945" s="70"/>
      <c r="J945" s="70"/>
      <c r="K945" s="70"/>
      <c r="L945" s="70"/>
      <c r="M945" s="70"/>
      <c r="N945" s="70"/>
      <c r="O945" s="70"/>
      <c r="P945" s="72"/>
    </row>
    <row r="946" s="65" customFormat="true" ht="12" hidden="false" customHeight="false" outlineLevel="0" collapsed="false">
      <c r="A946" s="68"/>
      <c r="B946" s="69"/>
      <c r="C946" s="70"/>
      <c r="D946" s="70"/>
      <c r="E946" s="70"/>
      <c r="F946" s="70"/>
      <c r="G946" s="70"/>
      <c r="H946" s="71"/>
      <c r="I946" s="70"/>
      <c r="J946" s="70"/>
      <c r="K946" s="70"/>
      <c r="L946" s="70"/>
      <c r="M946" s="70"/>
      <c r="N946" s="70"/>
      <c r="O946" s="70"/>
      <c r="P946" s="72"/>
    </row>
    <row r="947" s="65" customFormat="true" ht="12" hidden="false" customHeight="false" outlineLevel="0" collapsed="false">
      <c r="A947" s="68"/>
      <c r="B947" s="69"/>
      <c r="C947" s="70"/>
      <c r="D947" s="70"/>
      <c r="E947" s="70"/>
      <c r="F947" s="70"/>
      <c r="G947" s="70"/>
      <c r="H947" s="71"/>
      <c r="I947" s="70"/>
      <c r="J947" s="70"/>
      <c r="K947" s="70"/>
      <c r="L947" s="70"/>
      <c r="M947" s="70"/>
      <c r="N947" s="70"/>
      <c r="O947" s="70"/>
      <c r="P947" s="72"/>
    </row>
    <row r="948" s="65" customFormat="true" ht="12" hidden="false" customHeight="false" outlineLevel="0" collapsed="false">
      <c r="A948" s="68"/>
      <c r="B948" s="69"/>
      <c r="C948" s="70"/>
      <c r="D948" s="70"/>
      <c r="E948" s="70"/>
      <c r="F948" s="70"/>
      <c r="G948" s="70"/>
      <c r="H948" s="71"/>
      <c r="I948" s="70"/>
      <c r="J948" s="70"/>
      <c r="K948" s="70"/>
      <c r="L948" s="70"/>
      <c r="M948" s="70"/>
      <c r="N948" s="70"/>
      <c r="O948" s="70"/>
      <c r="P948" s="72"/>
    </row>
    <row r="949" s="65" customFormat="true" ht="12" hidden="false" customHeight="false" outlineLevel="0" collapsed="false">
      <c r="A949" s="68"/>
      <c r="B949" s="69"/>
      <c r="C949" s="70"/>
      <c r="D949" s="70"/>
      <c r="E949" s="70"/>
      <c r="F949" s="70"/>
      <c r="G949" s="70"/>
      <c r="H949" s="71"/>
      <c r="I949" s="70"/>
      <c r="J949" s="70"/>
      <c r="K949" s="70"/>
      <c r="L949" s="70"/>
      <c r="M949" s="70"/>
      <c r="N949" s="70"/>
      <c r="O949" s="70"/>
      <c r="P949" s="72"/>
    </row>
    <row r="950" s="65" customFormat="true" ht="12" hidden="false" customHeight="false" outlineLevel="0" collapsed="false">
      <c r="A950" s="68"/>
      <c r="B950" s="69"/>
      <c r="C950" s="70"/>
      <c r="D950" s="70"/>
      <c r="E950" s="70"/>
      <c r="F950" s="70"/>
      <c r="G950" s="70"/>
      <c r="H950" s="71"/>
      <c r="I950" s="70"/>
      <c r="J950" s="70"/>
      <c r="K950" s="70"/>
      <c r="L950" s="70"/>
      <c r="M950" s="70"/>
      <c r="N950" s="70"/>
      <c r="O950" s="70"/>
      <c r="P950" s="72"/>
    </row>
    <row r="951" s="65" customFormat="true" ht="12" hidden="false" customHeight="false" outlineLevel="0" collapsed="false">
      <c r="A951" s="68"/>
      <c r="B951" s="69"/>
      <c r="C951" s="70"/>
      <c r="D951" s="70"/>
      <c r="E951" s="70"/>
      <c r="F951" s="70"/>
      <c r="G951" s="70"/>
      <c r="H951" s="71"/>
      <c r="I951" s="70"/>
      <c r="J951" s="70"/>
      <c r="K951" s="70"/>
      <c r="L951" s="70"/>
      <c r="M951" s="70"/>
      <c r="N951" s="70"/>
      <c r="O951" s="70"/>
      <c r="P951" s="72"/>
    </row>
    <row r="952" s="65" customFormat="true" ht="12" hidden="false" customHeight="false" outlineLevel="0" collapsed="false">
      <c r="A952" s="68"/>
      <c r="B952" s="69"/>
      <c r="C952" s="70"/>
      <c r="D952" s="70"/>
      <c r="E952" s="70"/>
      <c r="F952" s="70"/>
      <c r="G952" s="70"/>
      <c r="H952" s="71"/>
      <c r="I952" s="70"/>
      <c r="J952" s="70"/>
      <c r="K952" s="70"/>
      <c r="L952" s="70"/>
      <c r="M952" s="70"/>
      <c r="N952" s="70"/>
      <c r="O952" s="70"/>
      <c r="P952" s="72"/>
    </row>
    <row r="953" s="65" customFormat="true" ht="12" hidden="false" customHeight="false" outlineLevel="0" collapsed="false">
      <c r="A953" s="68"/>
      <c r="B953" s="69"/>
      <c r="C953" s="70"/>
      <c r="D953" s="70"/>
      <c r="E953" s="70"/>
      <c r="F953" s="70"/>
      <c r="G953" s="70"/>
      <c r="H953" s="71"/>
      <c r="I953" s="70"/>
      <c r="J953" s="70"/>
      <c r="K953" s="70"/>
      <c r="L953" s="70"/>
      <c r="M953" s="70"/>
      <c r="N953" s="70"/>
      <c r="O953" s="70"/>
      <c r="P953" s="72"/>
    </row>
    <row r="954" s="65" customFormat="true" ht="12" hidden="false" customHeight="false" outlineLevel="0" collapsed="false">
      <c r="A954" s="68"/>
      <c r="B954" s="69"/>
      <c r="C954" s="70"/>
      <c r="D954" s="70"/>
      <c r="E954" s="70"/>
      <c r="F954" s="70"/>
      <c r="G954" s="70"/>
      <c r="H954" s="71"/>
      <c r="I954" s="70"/>
      <c r="J954" s="70"/>
      <c r="K954" s="70"/>
      <c r="L954" s="70"/>
      <c r="M954" s="70"/>
      <c r="N954" s="70"/>
      <c r="O954" s="70"/>
      <c r="P954" s="72"/>
    </row>
    <row r="955" s="65" customFormat="true" ht="12" hidden="false" customHeight="false" outlineLevel="0" collapsed="false">
      <c r="A955" s="68"/>
      <c r="B955" s="69"/>
      <c r="C955" s="70"/>
      <c r="D955" s="70"/>
      <c r="E955" s="70"/>
      <c r="F955" s="70"/>
      <c r="G955" s="70"/>
      <c r="H955" s="71"/>
      <c r="I955" s="70"/>
      <c r="J955" s="70"/>
      <c r="K955" s="70"/>
      <c r="L955" s="70"/>
      <c r="M955" s="70"/>
      <c r="N955" s="70"/>
      <c r="O955" s="70"/>
      <c r="P955" s="72"/>
    </row>
    <row r="956" s="65" customFormat="true" ht="12" hidden="false" customHeight="false" outlineLevel="0" collapsed="false">
      <c r="A956" s="68"/>
      <c r="B956" s="69"/>
      <c r="C956" s="70"/>
      <c r="D956" s="70"/>
      <c r="E956" s="70"/>
      <c r="F956" s="70"/>
      <c r="G956" s="70"/>
      <c r="H956" s="71"/>
      <c r="I956" s="70"/>
      <c r="J956" s="70"/>
      <c r="K956" s="70"/>
      <c r="L956" s="70"/>
      <c r="M956" s="70"/>
      <c r="N956" s="70"/>
      <c r="O956" s="70"/>
      <c r="P956" s="72"/>
    </row>
    <row r="957" s="65" customFormat="true" ht="12" hidden="false" customHeight="false" outlineLevel="0" collapsed="false">
      <c r="A957" s="68"/>
      <c r="B957" s="69"/>
      <c r="C957" s="70"/>
      <c r="D957" s="70"/>
      <c r="E957" s="70"/>
      <c r="F957" s="70"/>
      <c r="G957" s="70"/>
      <c r="H957" s="71"/>
      <c r="I957" s="70"/>
      <c r="J957" s="70"/>
      <c r="K957" s="70"/>
      <c r="L957" s="70"/>
      <c r="M957" s="70"/>
      <c r="N957" s="70"/>
      <c r="O957" s="70"/>
      <c r="P957" s="72"/>
    </row>
    <row r="958" s="65" customFormat="true" ht="12" hidden="false" customHeight="false" outlineLevel="0" collapsed="false">
      <c r="A958" s="68"/>
      <c r="B958" s="69"/>
      <c r="C958" s="70"/>
      <c r="D958" s="70"/>
      <c r="E958" s="70"/>
      <c r="F958" s="70"/>
      <c r="G958" s="70"/>
      <c r="H958" s="71"/>
      <c r="I958" s="70"/>
      <c r="J958" s="70"/>
      <c r="K958" s="70"/>
      <c r="L958" s="70"/>
      <c r="M958" s="70"/>
      <c r="N958" s="70"/>
      <c r="O958" s="70"/>
      <c r="P958" s="72"/>
    </row>
    <row r="959" s="65" customFormat="true" ht="12" hidden="false" customHeight="false" outlineLevel="0" collapsed="false">
      <c r="A959" s="68"/>
      <c r="B959" s="69"/>
      <c r="C959" s="70"/>
      <c r="D959" s="70"/>
      <c r="E959" s="70"/>
      <c r="F959" s="70"/>
      <c r="G959" s="70"/>
      <c r="H959" s="71"/>
      <c r="I959" s="70"/>
      <c r="J959" s="70"/>
      <c r="K959" s="70"/>
      <c r="L959" s="70"/>
      <c r="M959" s="70"/>
      <c r="N959" s="70"/>
      <c r="O959" s="70"/>
      <c r="P959" s="72"/>
    </row>
    <row r="960" s="65" customFormat="true" ht="12" hidden="false" customHeight="false" outlineLevel="0" collapsed="false">
      <c r="A960" s="68"/>
      <c r="B960" s="69"/>
      <c r="C960" s="70"/>
      <c r="D960" s="70"/>
      <c r="E960" s="70"/>
      <c r="F960" s="70"/>
      <c r="G960" s="70"/>
      <c r="H960" s="71"/>
      <c r="I960" s="70"/>
      <c r="J960" s="70"/>
      <c r="K960" s="70"/>
      <c r="L960" s="70"/>
      <c r="M960" s="70"/>
      <c r="N960" s="70"/>
      <c r="O960" s="70"/>
      <c r="P960" s="72"/>
    </row>
    <row r="961" s="65" customFormat="true" ht="12" hidden="false" customHeight="false" outlineLevel="0" collapsed="false">
      <c r="A961" s="68"/>
      <c r="B961" s="69"/>
      <c r="C961" s="70"/>
      <c r="D961" s="70"/>
      <c r="E961" s="70"/>
      <c r="F961" s="70"/>
      <c r="G961" s="70"/>
      <c r="H961" s="71"/>
      <c r="I961" s="70"/>
      <c r="J961" s="70"/>
      <c r="K961" s="70"/>
      <c r="L961" s="70"/>
      <c r="M961" s="70"/>
      <c r="N961" s="70"/>
      <c r="O961" s="70"/>
      <c r="P961" s="72"/>
    </row>
    <row r="962" s="65" customFormat="true" ht="12" hidden="false" customHeight="false" outlineLevel="0" collapsed="false">
      <c r="A962" s="68"/>
      <c r="B962" s="69"/>
      <c r="C962" s="70"/>
      <c r="D962" s="70"/>
      <c r="E962" s="70"/>
      <c r="F962" s="70"/>
      <c r="G962" s="70"/>
      <c r="H962" s="71"/>
      <c r="I962" s="70"/>
      <c r="J962" s="70"/>
      <c r="K962" s="70"/>
      <c r="L962" s="70"/>
      <c r="M962" s="70"/>
      <c r="N962" s="70"/>
      <c r="O962" s="70"/>
      <c r="P962" s="72"/>
    </row>
    <row r="963" s="65" customFormat="true" ht="12" hidden="false" customHeight="false" outlineLevel="0" collapsed="false">
      <c r="A963" s="68"/>
      <c r="B963" s="69"/>
      <c r="C963" s="70"/>
      <c r="D963" s="70"/>
      <c r="E963" s="70"/>
      <c r="F963" s="70"/>
      <c r="G963" s="70"/>
      <c r="H963" s="71"/>
      <c r="I963" s="70"/>
      <c r="J963" s="70"/>
      <c r="K963" s="70"/>
      <c r="L963" s="70"/>
      <c r="M963" s="70"/>
      <c r="N963" s="70"/>
      <c r="O963" s="70"/>
      <c r="P963" s="72"/>
    </row>
    <row r="964" s="65" customFormat="true" ht="12" hidden="false" customHeight="false" outlineLevel="0" collapsed="false">
      <c r="A964" s="68"/>
      <c r="B964" s="69"/>
      <c r="C964" s="70"/>
      <c r="D964" s="70"/>
      <c r="E964" s="70"/>
      <c r="F964" s="70"/>
      <c r="G964" s="70"/>
      <c r="H964" s="71"/>
      <c r="I964" s="70"/>
      <c r="J964" s="70"/>
      <c r="K964" s="70"/>
      <c r="L964" s="70"/>
      <c r="M964" s="70"/>
      <c r="N964" s="70"/>
      <c r="O964" s="70"/>
      <c r="P964" s="72"/>
    </row>
    <row r="965" s="65" customFormat="true" ht="12" hidden="false" customHeight="false" outlineLevel="0" collapsed="false">
      <c r="A965" s="68"/>
      <c r="B965" s="69"/>
      <c r="C965" s="70"/>
      <c r="D965" s="70"/>
      <c r="E965" s="70"/>
      <c r="F965" s="70"/>
      <c r="G965" s="70"/>
      <c r="H965" s="71"/>
      <c r="I965" s="70"/>
      <c r="J965" s="70"/>
      <c r="K965" s="70"/>
      <c r="L965" s="70"/>
      <c r="M965" s="70"/>
      <c r="N965" s="70"/>
      <c r="O965" s="70"/>
      <c r="P965" s="72"/>
    </row>
    <row r="966" s="65" customFormat="true" ht="12" hidden="false" customHeight="false" outlineLevel="0" collapsed="false">
      <c r="A966" s="68"/>
      <c r="B966" s="69"/>
      <c r="C966" s="70"/>
      <c r="D966" s="70"/>
      <c r="E966" s="70"/>
      <c r="F966" s="70"/>
      <c r="G966" s="70"/>
      <c r="H966" s="71"/>
      <c r="I966" s="70"/>
      <c r="J966" s="70"/>
      <c r="K966" s="70"/>
      <c r="L966" s="70"/>
      <c r="M966" s="70"/>
      <c r="N966" s="70"/>
      <c r="O966" s="70"/>
      <c r="P966" s="72"/>
    </row>
    <row r="967" s="65" customFormat="true" ht="12" hidden="false" customHeight="false" outlineLevel="0" collapsed="false">
      <c r="A967" s="68"/>
      <c r="B967" s="69"/>
      <c r="C967" s="70"/>
      <c r="D967" s="70"/>
      <c r="E967" s="70"/>
      <c r="F967" s="70"/>
      <c r="G967" s="70"/>
      <c r="H967" s="71"/>
      <c r="I967" s="70"/>
      <c r="J967" s="70"/>
      <c r="K967" s="70"/>
      <c r="L967" s="70"/>
      <c r="M967" s="70"/>
      <c r="N967" s="70"/>
      <c r="O967" s="70"/>
      <c r="P967" s="72"/>
    </row>
    <row r="968" s="65" customFormat="true" ht="12" hidden="false" customHeight="false" outlineLevel="0" collapsed="false">
      <c r="A968" s="68"/>
      <c r="B968" s="69"/>
      <c r="C968" s="70"/>
      <c r="D968" s="70"/>
      <c r="E968" s="70"/>
      <c r="F968" s="70"/>
      <c r="G968" s="70"/>
      <c r="H968" s="71"/>
      <c r="I968" s="70"/>
      <c r="J968" s="70"/>
      <c r="K968" s="70"/>
      <c r="L968" s="70"/>
      <c r="M968" s="70"/>
      <c r="N968" s="70"/>
      <c r="O968" s="70"/>
      <c r="P968" s="72"/>
    </row>
    <row r="969" s="65" customFormat="true" ht="12" hidden="false" customHeight="false" outlineLevel="0" collapsed="false">
      <c r="A969" s="68"/>
      <c r="B969" s="69"/>
      <c r="C969" s="70"/>
      <c r="D969" s="70"/>
      <c r="E969" s="70"/>
      <c r="F969" s="70"/>
      <c r="G969" s="70"/>
      <c r="H969" s="71"/>
      <c r="I969" s="70"/>
      <c r="J969" s="70"/>
      <c r="K969" s="70"/>
      <c r="L969" s="70"/>
      <c r="M969" s="70"/>
      <c r="N969" s="70"/>
      <c r="O969" s="70"/>
      <c r="P969" s="72"/>
    </row>
    <row r="970" s="65" customFormat="true" ht="12" hidden="false" customHeight="false" outlineLevel="0" collapsed="false">
      <c r="A970" s="68"/>
      <c r="B970" s="69"/>
      <c r="C970" s="70"/>
      <c r="D970" s="70"/>
      <c r="E970" s="70"/>
      <c r="F970" s="70"/>
      <c r="G970" s="70"/>
      <c r="H970" s="71"/>
      <c r="I970" s="70"/>
      <c r="J970" s="70"/>
      <c r="K970" s="70"/>
      <c r="L970" s="70"/>
      <c r="M970" s="70"/>
      <c r="N970" s="70"/>
      <c r="O970" s="70"/>
      <c r="P970" s="72"/>
    </row>
    <row r="971" s="65" customFormat="true" ht="12" hidden="false" customHeight="false" outlineLevel="0" collapsed="false">
      <c r="A971" s="68"/>
      <c r="B971" s="69"/>
      <c r="C971" s="70"/>
      <c r="D971" s="70"/>
      <c r="E971" s="70"/>
      <c r="F971" s="70"/>
      <c r="G971" s="70"/>
      <c r="H971" s="71"/>
      <c r="I971" s="70"/>
      <c r="J971" s="70"/>
      <c r="K971" s="70"/>
      <c r="L971" s="70"/>
      <c r="M971" s="70"/>
      <c r="N971" s="70"/>
      <c r="O971" s="70"/>
      <c r="P971" s="72"/>
    </row>
    <row r="972" s="65" customFormat="true" ht="12" hidden="false" customHeight="false" outlineLevel="0" collapsed="false">
      <c r="A972" s="68"/>
      <c r="B972" s="69"/>
      <c r="C972" s="70"/>
      <c r="D972" s="70"/>
      <c r="E972" s="70"/>
      <c r="F972" s="70"/>
      <c r="G972" s="70"/>
      <c r="H972" s="71"/>
      <c r="I972" s="70"/>
      <c r="J972" s="70"/>
      <c r="K972" s="70"/>
      <c r="L972" s="70"/>
      <c r="M972" s="70"/>
      <c r="N972" s="70"/>
      <c r="O972" s="70"/>
      <c r="P972" s="72"/>
    </row>
    <row r="973" s="65" customFormat="true" ht="12" hidden="false" customHeight="false" outlineLevel="0" collapsed="false">
      <c r="A973" s="68"/>
      <c r="B973" s="69"/>
      <c r="C973" s="70"/>
      <c r="D973" s="70"/>
      <c r="E973" s="70"/>
      <c r="F973" s="70"/>
      <c r="G973" s="70"/>
      <c r="H973" s="71"/>
      <c r="I973" s="70"/>
      <c r="J973" s="70"/>
      <c r="K973" s="70"/>
      <c r="L973" s="70"/>
      <c r="M973" s="70"/>
      <c r="N973" s="70"/>
      <c r="O973" s="70"/>
      <c r="P973" s="72"/>
    </row>
    <row r="974" s="65" customFormat="true" ht="12" hidden="false" customHeight="false" outlineLevel="0" collapsed="false">
      <c r="A974" s="68"/>
      <c r="B974" s="69"/>
      <c r="C974" s="70"/>
      <c r="D974" s="70"/>
      <c r="E974" s="70"/>
      <c r="F974" s="70"/>
      <c r="G974" s="70"/>
      <c r="H974" s="71"/>
      <c r="I974" s="70"/>
      <c r="J974" s="70"/>
      <c r="K974" s="70"/>
      <c r="L974" s="70"/>
      <c r="M974" s="70"/>
      <c r="N974" s="70"/>
      <c r="O974" s="70"/>
      <c r="P974" s="72"/>
    </row>
    <row r="975" s="65" customFormat="true" ht="12" hidden="false" customHeight="false" outlineLevel="0" collapsed="false">
      <c r="A975" s="68"/>
      <c r="B975" s="69"/>
      <c r="C975" s="70"/>
      <c r="D975" s="70"/>
      <c r="E975" s="70"/>
      <c r="F975" s="70"/>
      <c r="G975" s="70"/>
      <c r="H975" s="71"/>
      <c r="I975" s="70"/>
      <c r="J975" s="70"/>
      <c r="K975" s="70"/>
      <c r="L975" s="70"/>
      <c r="M975" s="70"/>
      <c r="N975" s="70"/>
      <c r="O975" s="70"/>
      <c r="P975" s="72"/>
    </row>
    <row r="976" s="65" customFormat="true" ht="12" hidden="false" customHeight="false" outlineLevel="0" collapsed="false">
      <c r="A976" s="68"/>
      <c r="B976" s="69"/>
      <c r="C976" s="70"/>
      <c r="D976" s="70"/>
      <c r="E976" s="70"/>
      <c r="F976" s="70"/>
      <c r="G976" s="70"/>
      <c r="H976" s="71"/>
      <c r="I976" s="70"/>
      <c r="J976" s="70"/>
      <c r="K976" s="70"/>
      <c r="L976" s="70"/>
      <c r="M976" s="70"/>
      <c r="N976" s="70"/>
      <c r="O976" s="70"/>
      <c r="P976" s="72"/>
    </row>
    <row r="977" s="65" customFormat="true" ht="12" hidden="false" customHeight="false" outlineLevel="0" collapsed="false">
      <c r="A977" s="68"/>
      <c r="B977" s="69"/>
      <c r="C977" s="70"/>
      <c r="D977" s="70"/>
      <c r="E977" s="70"/>
      <c r="F977" s="70"/>
      <c r="G977" s="70"/>
      <c r="H977" s="71"/>
      <c r="I977" s="70"/>
      <c r="J977" s="70"/>
      <c r="K977" s="70"/>
      <c r="L977" s="70"/>
      <c r="M977" s="70"/>
      <c r="N977" s="70"/>
      <c r="O977" s="70"/>
      <c r="P977" s="72"/>
    </row>
    <row r="978" s="65" customFormat="true" ht="12" hidden="false" customHeight="false" outlineLevel="0" collapsed="false">
      <c r="A978" s="68"/>
      <c r="B978" s="69"/>
      <c r="C978" s="70"/>
      <c r="D978" s="70"/>
      <c r="E978" s="70"/>
      <c r="F978" s="70"/>
      <c r="G978" s="70"/>
      <c r="H978" s="71"/>
      <c r="I978" s="70"/>
      <c r="J978" s="70"/>
      <c r="K978" s="70"/>
      <c r="L978" s="70"/>
      <c r="M978" s="70"/>
      <c r="N978" s="70"/>
      <c r="O978" s="70"/>
      <c r="P978" s="72"/>
    </row>
    <row r="979" s="65" customFormat="true" ht="12" hidden="false" customHeight="false" outlineLevel="0" collapsed="false">
      <c r="A979" s="68"/>
      <c r="B979" s="69"/>
      <c r="C979" s="70"/>
      <c r="D979" s="70"/>
      <c r="E979" s="70"/>
      <c r="F979" s="70"/>
      <c r="G979" s="70"/>
      <c r="H979" s="71"/>
      <c r="I979" s="70"/>
      <c r="J979" s="70"/>
      <c r="K979" s="70"/>
      <c r="L979" s="70"/>
      <c r="M979" s="70"/>
      <c r="N979" s="70"/>
      <c r="O979" s="70"/>
      <c r="P979" s="72"/>
    </row>
    <row r="980" s="65" customFormat="true" ht="12" hidden="false" customHeight="false" outlineLevel="0" collapsed="false">
      <c r="A980" s="68"/>
      <c r="B980" s="69"/>
      <c r="C980" s="70"/>
      <c r="D980" s="70"/>
      <c r="E980" s="70"/>
      <c r="F980" s="70"/>
      <c r="G980" s="70"/>
      <c r="H980" s="71"/>
      <c r="I980" s="70"/>
      <c r="J980" s="70"/>
      <c r="K980" s="70"/>
      <c r="L980" s="70"/>
      <c r="M980" s="70"/>
      <c r="N980" s="70"/>
      <c r="O980" s="70"/>
      <c r="P980" s="72"/>
    </row>
    <row r="981" s="65" customFormat="true" ht="12" hidden="false" customHeight="false" outlineLevel="0" collapsed="false">
      <c r="A981" s="68"/>
      <c r="B981" s="69"/>
      <c r="C981" s="70"/>
      <c r="D981" s="70"/>
      <c r="E981" s="70"/>
      <c r="F981" s="70"/>
      <c r="G981" s="70"/>
      <c r="H981" s="71"/>
      <c r="I981" s="70"/>
      <c r="J981" s="70"/>
      <c r="K981" s="70"/>
      <c r="L981" s="70"/>
      <c r="M981" s="70"/>
      <c r="N981" s="70"/>
      <c r="O981" s="70"/>
      <c r="P981" s="72"/>
    </row>
    <row r="982" s="65" customFormat="true" ht="12" hidden="false" customHeight="false" outlineLevel="0" collapsed="false">
      <c r="A982" s="68"/>
      <c r="B982" s="69"/>
      <c r="C982" s="70"/>
      <c r="D982" s="70"/>
      <c r="E982" s="70"/>
      <c r="F982" s="70"/>
      <c r="G982" s="70"/>
      <c r="H982" s="71"/>
      <c r="I982" s="70"/>
      <c r="J982" s="70"/>
      <c r="K982" s="70"/>
      <c r="L982" s="70"/>
      <c r="M982" s="70"/>
      <c r="N982" s="70"/>
      <c r="O982" s="70"/>
      <c r="P982" s="72"/>
    </row>
    <row r="983" s="65" customFormat="true" ht="12" hidden="false" customHeight="false" outlineLevel="0" collapsed="false">
      <c r="A983" s="68"/>
      <c r="B983" s="69"/>
      <c r="C983" s="70"/>
      <c r="D983" s="70"/>
      <c r="E983" s="70"/>
      <c r="F983" s="70"/>
      <c r="G983" s="70"/>
      <c r="H983" s="71"/>
      <c r="I983" s="70"/>
      <c r="J983" s="70"/>
      <c r="K983" s="70"/>
      <c r="L983" s="70"/>
      <c r="M983" s="70"/>
      <c r="N983" s="70"/>
      <c r="O983" s="70"/>
      <c r="P983" s="72"/>
    </row>
    <row r="984" s="65" customFormat="true" ht="12" hidden="false" customHeight="false" outlineLevel="0" collapsed="false">
      <c r="A984" s="68"/>
      <c r="B984" s="69"/>
      <c r="C984" s="70"/>
      <c r="D984" s="70"/>
      <c r="E984" s="70"/>
      <c r="F984" s="70"/>
      <c r="G984" s="70"/>
      <c r="H984" s="71"/>
      <c r="I984" s="70"/>
      <c r="J984" s="70"/>
      <c r="K984" s="70"/>
      <c r="L984" s="70"/>
      <c r="M984" s="70"/>
      <c r="N984" s="70"/>
      <c r="O984" s="70"/>
      <c r="P984" s="72"/>
    </row>
    <row r="985" s="65" customFormat="true" ht="12" hidden="false" customHeight="false" outlineLevel="0" collapsed="false">
      <c r="A985" s="68"/>
      <c r="B985" s="69"/>
      <c r="C985" s="70"/>
      <c r="D985" s="70"/>
      <c r="E985" s="70"/>
      <c r="F985" s="70"/>
      <c r="G985" s="70"/>
      <c r="H985" s="71"/>
      <c r="I985" s="70"/>
      <c r="J985" s="70"/>
      <c r="K985" s="70"/>
      <c r="L985" s="70"/>
      <c r="M985" s="70"/>
      <c r="N985" s="70"/>
      <c r="O985" s="70"/>
      <c r="P985" s="72"/>
    </row>
    <row r="986" s="65" customFormat="true" ht="12" hidden="false" customHeight="false" outlineLevel="0" collapsed="false">
      <c r="A986" s="68"/>
      <c r="B986" s="69"/>
      <c r="C986" s="70"/>
      <c r="D986" s="70"/>
      <c r="E986" s="70"/>
      <c r="F986" s="70"/>
      <c r="G986" s="70"/>
      <c r="H986" s="71"/>
      <c r="I986" s="70"/>
      <c r="J986" s="70"/>
      <c r="K986" s="70"/>
      <c r="L986" s="70"/>
      <c r="M986" s="70"/>
      <c r="N986" s="70"/>
      <c r="O986" s="70"/>
      <c r="P986" s="72"/>
    </row>
    <row r="987" s="65" customFormat="true" ht="12" hidden="false" customHeight="false" outlineLevel="0" collapsed="false">
      <c r="A987" s="68"/>
      <c r="B987" s="69"/>
      <c r="C987" s="70"/>
      <c r="D987" s="70"/>
      <c r="E987" s="70"/>
      <c r="F987" s="70"/>
      <c r="G987" s="70"/>
      <c r="H987" s="71"/>
      <c r="I987" s="70"/>
      <c r="J987" s="70"/>
      <c r="K987" s="70"/>
      <c r="L987" s="70"/>
      <c r="M987" s="70"/>
      <c r="N987" s="70"/>
      <c r="O987" s="70"/>
      <c r="P987" s="72"/>
    </row>
    <row r="988" s="65" customFormat="true" ht="12" hidden="false" customHeight="false" outlineLevel="0" collapsed="false">
      <c r="A988" s="68"/>
      <c r="B988" s="69"/>
      <c r="C988" s="70"/>
      <c r="D988" s="70"/>
      <c r="E988" s="70"/>
      <c r="F988" s="70"/>
      <c r="G988" s="70"/>
      <c r="H988" s="71"/>
      <c r="I988" s="70"/>
      <c r="J988" s="70"/>
      <c r="K988" s="70"/>
      <c r="L988" s="70"/>
      <c r="M988" s="70"/>
      <c r="N988" s="70"/>
      <c r="O988" s="70"/>
      <c r="P988" s="72"/>
    </row>
    <row r="989" s="65" customFormat="true" ht="12" hidden="false" customHeight="false" outlineLevel="0" collapsed="false">
      <c r="A989" s="68"/>
      <c r="B989" s="69"/>
      <c r="C989" s="70"/>
      <c r="D989" s="70"/>
      <c r="E989" s="70"/>
      <c r="F989" s="70"/>
      <c r="G989" s="70"/>
      <c r="H989" s="71"/>
      <c r="I989" s="70"/>
      <c r="J989" s="70"/>
      <c r="K989" s="70"/>
      <c r="L989" s="70"/>
      <c r="M989" s="70"/>
      <c r="N989" s="70"/>
      <c r="O989" s="70"/>
      <c r="P989" s="72"/>
    </row>
    <row r="990" s="65" customFormat="true" ht="12" hidden="false" customHeight="false" outlineLevel="0" collapsed="false">
      <c r="A990" s="68"/>
      <c r="B990" s="69"/>
      <c r="C990" s="70"/>
      <c r="D990" s="70"/>
      <c r="E990" s="70"/>
      <c r="F990" s="70"/>
      <c r="G990" s="70"/>
      <c r="H990" s="71"/>
      <c r="I990" s="70"/>
      <c r="J990" s="70"/>
      <c r="K990" s="70"/>
      <c r="L990" s="70"/>
      <c r="M990" s="70"/>
      <c r="N990" s="70"/>
      <c r="O990" s="70"/>
      <c r="P990" s="72"/>
    </row>
    <row r="991" s="65" customFormat="true" ht="12" hidden="false" customHeight="false" outlineLevel="0" collapsed="false">
      <c r="A991" s="68"/>
      <c r="B991" s="69"/>
      <c r="C991" s="70"/>
      <c r="D991" s="70"/>
      <c r="E991" s="70"/>
      <c r="F991" s="70"/>
      <c r="G991" s="70"/>
      <c r="H991" s="71"/>
      <c r="I991" s="70"/>
      <c r="J991" s="70"/>
      <c r="K991" s="70"/>
      <c r="L991" s="70"/>
      <c r="M991" s="70"/>
      <c r="N991" s="70"/>
      <c r="O991" s="70"/>
      <c r="P991" s="72"/>
    </row>
    <row r="992" s="65" customFormat="true" ht="12" hidden="false" customHeight="false" outlineLevel="0" collapsed="false">
      <c r="A992" s="68"/>
      <c r="B992" s="69"/>
      <c r="C992" s="70"/>
      <c r="D992" s="70"/>
      <c r="E992" s="70"/>
      <c r="F992" s="70"/>
      <c r="G992" s="70"/>
      <c r="H992" s="71"/>
      <c r="I992" s="70"/>
      <c r="J992" s="70"/>
      <c r="K992" s="70"/>
      <c r="L992" s="70"/>
      <c r="M992" s="70"/>
      <c r="N992" s="70"/>
      <c r="O992" s="70"/>
      <c r="P992" s="72"/>
    </row>
    <row r="993" s="65" customFormat="true" ht="12" hidden="false" customHeight="false" outlineLevel="0" collapsed="false">
      <c r="A993" s="68"/>
      <c r="B993" s="69"/>
      <c r="C993" s="70"/>
      <c r="D993" s="70"/>
      <c r="E993" s="70"/>
      <c r="F993" s="70"/>
      <c r="G993" s="70"/>
      <c r="H993" s="71"/>
      <c r="I993" s="70"/>
      <c r="J993" s="70"/>
      <c r="K993" s="70"/>
      <c r="L993" s="70"/>
      <c r="M993" s="70"/>
      <c r="N993" s="70"/>
      <c r="O993" s="70"/>
      <c r="P993" s="72"/>
    </row>
    <row r="994" s="65" customFormat="true" ht="12" hidden="false" customHeight="false" outlineLevel="0" collapsed="false">
      <c r="A994" s="68"/>
      <c r="B994" s="69"/>
      <c r="C994" s="70"/>
      <c r="D994" s="70"/>
      <c r="E994" s="70"/>
      <c r="F994" s="70"/>
      <c r="G994" s="70"/>
      <c r="H994" s="71"/>
      <c r="I994" s="70"/>
      <c r="J994" s="70"/>
      <c r="K994" s="70"/>
      <c r="L994" s="70"/>
      <c r="M994" s="70"/>
      <c r="N994" s="70"/>
      <c r="O994" s="70"/>
      <c r="P994" s="72"/>
    </row>
    <row r="995" s="65" customFormat="true" ht="12" hidden="false" customHeight="false" outlineLevel="0" collapsed="false">
      <c r="A995" s="68"/>
      <c r="B995" s="69"/>
      <c r="C995" s="70"/>
      <c r="D995" s="70"/>
      <c r="E995" s="70"/>
      <c r="F995" s="70"/>
      <c r="G995" s="70"/>
      <c r="H995" s="71"/>
      <c r="I995" s="70"/>
      <c r="J995" s="70"/>
      <c r="K995" s="70"/>
      <c r="L995" s="70"/>
      <c r="M995" s="70"/>
      <c r="N995" s="70"/>
      <c r="O995" s="70"/>
      <c r="P995" s="72"/>
    </row>
    <row r="996" s="65" customFormat="true" ht="12" hidden="false" customHeight="false" outlineLevel="0" collapsed="false">
      <c r="A996" s="68"/>
      <c r="B996" s="69"/>
      <c r="C996" s="70"/>
      <c r="D996" s="70"/>
      <c r="E996" s="70"/>
      <c r="F996" s="70"/>
      <c r="G996" s="70"/>
      <c r="H996" s="71"/>
      <c r="I996" s="70"/>
      <c r="J996" s="70"/>
      <c r="K996" s="70"/>
      <c r="L996" s="70"/>
      <c r="M996" s="70"/>
      <c r="N996" s="70"/>
      <c r="O996" s="70"/>
      <c r="P996" s="72"/>
    </row>
    <row r="997" s="65" customFormat="true" ht="12" hidden="false" customHeight="false" outlineLevel="0" collapsed="false">
      <c r="A997" s="68"/>
      <c r="B997" s="69"/>
      <c r="C997" s="70"/>
      <c r="D997" s="70"/>
      <c r="E997" s="70"/>
      <c r="F997" s="70"/>
      <c r="G997" s="70"/>
      <c r="H997" s="71"/>
      <c r="I997" s="70"/>
      <c r="J997" s="70"/>
      <c r="K997" s="70"/>
      <c r="L997" s="70"/>
      <c r="M997" s="70"/>
      <c r="N997" s="70"/>
      <c r="O997" s="70"/>
      <c r="P997" s="72"/>
    </row>
    <row r="998" s="65" customFormat="true" ht="12" hidden="false" customHeight="false" outlineLevel="0" collapsed="false">
      <c r="A998" s="68"/>
      <c r="B998" s="69"/>
      <c r="C998" s="70"/>
      <c r="D998" s="70"/>
      <c r="E998" s="70"/>
      <c r="F998" s="70"/>
      <c r="G998" s="70"/>
      <c r="H998" s="71"/>
      <c r="I998" s="70"/>
      <c r="J998" s="70"/>
      <c r="K998" s="70"/>
      <c r="L998" s="70"/>
      <c r="M998" s="70"/>
      <c r="N998" s="70"/>
      <c r="O998" s="70"/>
      <c r="P998" s="72"/>
    </row>
    <row r="999" s="65" customFormat="true" ht="12" hidden="false" customHeight="false" outlineLevel="0" collapsed="false">
      <c r="A999" s="68"/>
      <c r="B999" s="69"/>
      <c r="C999" s="70"/>
      <c r="D999" s="70"/>
      <c r="E999" s="70"/>
      <c r="F999" s="70"/>
      <c r="G999" s="70"/>
      <c r="H999" s="71"/>
      <c r="I999" s="70"/>
      <c r="J999" s="70"/>
      <c r="K999" s="70"/>
      <c r="L999" s="70"/>
      <c r="M999" s="70"/>
      <c r="N999" s="70"/>
      <c r="O999" s="70"/>
      <c r="P999" s="72"/>
    </row>
    <row r="1000" s="65" customFormat="true" ht="12" hidden="false" customHeight="false" outlineLevel="0" collapsed="false">
      <c r="A1000" s="68"/>
      <c r="B1000" s="69"/>
      <c r="C1000" s="70"/>
      <c r="D1000" s="70"/>
      <c r="E1000" s="70"/>
      <c r="F1000" s="70"/>
      <c r="G1000" s="70"/>
      <c r="H1000" s="71"/>
      <c r="I1000" s="70"/>
      <c r="J1000" s="70"/>
      <c r="K1000" s="70"/>
      <c r="L1000" s="70"/>
      <c r="M1000" s="70"/>
      <c r="N1000" s="70"/>
      <c r="O1000" s="70"/>
      <c r="P1000" s="72"/>
    </row>
    <row r="1001" s="65" customFormat="true" ht="12" hidden="false" customHeight="false" outlineLevel="0" collapsed="false">
      <c r="A1001" s="68"/>
      <c r="B1001" s="69"/>
      <c r="C1001" s="70"/>
      <c r="D1001" s="70"/>
      <c r="E1001" s="70"/>
      <c r="F1001" s="70"/>
      <c r="G1001" s="70"/>
      <c r="H1001" s="71"/>
      <c r="I1001" s="70"/>
      <c r="J1001" s="70"/>
      <c r="K1001" s="70"/>
      <c r="L1001" s="70"/>
      <c r="M1001" s="70"/>
      <c r="N1001" s="70"/>
      <c r="O1001" s="70"/>
      <c r="P1001" s="72"/>
    </row>
    <row r="1002" s="65" customFormat="true" ht="12" hidden="false" customHeight="false" outlineLevel="0" collapsed="false">
      <c r="A1002" s="68"/>
      <c r="B1002" s="69"/>
      <c r="C1002" s="70"/>
      <c r="D1002" s="70"/>
      <c r="E1002" s="70"/>
      <c r="F1002" s="70"/>
      <c r="G1002" s="70"/>
      <c r="H1002" s="71"/>
      <c r="I1002" s="70"/>
      <c r="J1002" s="70"/>
      <c r="K1002" s="70"/>
      <c r="L1002" s="70"/>
      <c r="M1002" s="70"/>
      <c r="N1002" s="70"/>
      <c r="O1002" s="70"/>
      <c r="P1002" s="72"/>
    </row>
    <row r="1003" s="65" customFormat="true" ht="12" hidden="false" customHeight="false" outlineLevel="0" collapsed="false">
      <c r="A1003" s="68"/>
      <c r="B1003" s="69"/>
      <c r="C1003" s="70"/>
      <c r="D1003" s="70"/>
      <c r="E1003" s="70"/>
      <c r="F1003" s="70"/>
      <c r="G1003" s="70"/>
      <c r="H1003" s="71"/>
      <c r="I1003" s="70"/>
      <c r="J1003" s="70"/>
      <c r="K1003" s="70"/>
      <c r="L1003" s="70"/>
      <c r="M1003" s="70"/>
      <c r="N1003" s="70"/>
      <c r="O1003" s="70"/>
      <c r="P1003" s="72"/>
    </row>
    <row r="1004" s="65" customFormat="true" ht="12" hidden="false" customHeight="false" outlineLevel="0" collapsed="false">
      <c r="A1004" s="68"/>
      <c r="B1004" s="69"/>
      <c r="C1004" s="70"/>
      <c r="D1004" s="70"/>
      <c r="E1004" s="70"/>
      <c r="F1004" s="70"/>
      <c r="G1004" s="70"/>
      <c r="H1004" s="71"/>
      <c r="I1004" s="70"/>
      <c r="J1004" s="70"/>
      <c r="K1004" s="70"/>
      <c r="L1004" s="70"/>
      <c r="M1004" s="70"/>
      <c r="N1004" s="70"/>
      <c r="O1004" s="70"/>
      <c r="P1004" s="72"/>
    </row>
    <row r="1005" s="65" customFormat="true" ht="12" hidden="false" customHeight="false" outlineLevel="0" collapsed="false">
      <c r="A1005" s="68"/>
      <c r="B1005" s="69"/>
      <c r="C1005" s="70"/>
      <c r="D1005" s="70"/>
      <c r="E1005" s="70"/>
      <c r="F1005" s="70"/>
      <c r="G1005" s="70"/>
      <c r="H1005" s="71"/>
      <c r="I1005" s="70"/>
      <c r="J1005" s="70"/>
      <c r="K1005" s="70"/>
      <c r="L1005" s="70"/>
      <c r="M1005" s="70"/>
      <c r="N1005" s="70"/>
      <c r="O1005" s="70"/>
      <c r="P1005" s="72"/>
    </row>
    <row r="1006" s="65" customFormat="true" ht="12" hidden="false" customHeight="false" outlineLevel="0" collapsed="false">
      <c r="A1006" s="68"/>
      <c r="B1006" s="69"/>
      <c r="C1006" s="70"/>
      <c r="D1006" s="70"/>
      <c r="E1006" s="70"/>
      <c r="F1006" s="70"/>
      <c r="G1006" s="70"/>
      <c r="H1006" s="71"/>
      <c r="I1006" s="70"/>
      <c r="J1006" s="70"/>
      <c r="K1006" s="70"/>
      <c r="L1006" s="70"/>
      <c r="M1006" s="70"/>
      <c r="N1006" s="70"/>
      <c r="O1006" s="70"/>
      <c r="P1006" s="72"/>
    </row>
    <row r="1007" s="65" customFormat="true" ht="12" hidden="false" customHeight="false" outlineLevel="0" collapsed="false">
      <c r="A1007" s="68"/>
      <c r="B1007" s="69"/>
      <c r="C1007" s="70"/>
      <c r="D1007" s="70"/>
      <c r="E1007" s="70"/>
      <c r="F1007" s="70"/>
      <c r="G1007" s="70"/>
      <c r="H1007" s="71"/>
      <c r="I1007" s="70"/>
      <c r="J1007" s="70"/>
      <c r="K1007" s="70"/>
      <c r="L1007" s="70"/>
      <c r="M1007" s="70"/>
      <c r="N1007" s="70"/>
      <c r="O1007" s="70"/>
      <c r="P1007" s="72"/>
    </row>
    <row r="1008" s="65" customFormat="true" ht="12" hidden="false" customHeight="false" outlineLevel="0" collapsed="false">
      <c r="A1008" s="68"/>
      <c r="B1008" s="69"/>
      <c r="C1008" s="70"/>
      <c r="D1008" s="70"/>
      <c r="E1008" s="70"/>
      <c r="F1008" s="70"/>
      <c r="G1008" s="70"/>
      <c r="H1008" s="71"/>
      <c r="I1008" s="70"/>
      <c r="J1008" s="70"/>
      <c r="K1008" s="70"/>
      <c r="L1008" s="70"/>
      <c r="M1008" s="70"/>
      <c r="N1008" s="70"/>
      <c r="O1008" s="70"/>
      <c r="P1008" s="72"/>
    </row>
    <row r="1009" s="65" customFormat="true" ht="12" hidden="false" customHeight="false" outlineLevel="0" collapsed="false">
      <c r="A1009" s="68"/>
      <c r="B1009" s="69"/>
      <c r="C1009" s="70"/>
      <c r="D1009" s="70"/>
      <c r="E1009" s="70"/>
      <c r="F1009" s="70"/>
      <c r="G1009" s="70"/>
      <c r="H1009" s="71"/>
      <c r="I1009" s="70"/>
      <c r="J1009" s="70"/>
      <c r="K1009" s="70"/>
      <c r="L1009" s="70"/>
      <c r="M1009" s="70"/>
      <c r="N1009" s="70"/>
      <c r="O1009" s="70"/>
      <c r="P1009" s="72"/>
    </row>
    <row r="1010" s="65" customFormat="true" ht="12" hidden="false" customHeight="false" outlineLevel="0" collapsed="false">
      <c r="A1010" s="68"/>
      <c r="B1010" s="69"/>
      <c r="C1010" s="70"/>
      <c r="D1010" s="70"/>
      <c r="E1010" s="70"/>
      <c r="F1010" s="70"/>
      <c r="G1010" s="70"/>
      <c r="H1010" s="71"/>
      <c r="I1010" s="70"/>
      <c r="J1010" s="70"/>
      <c r="K1010" s="70"/>
      <c r="L1010" s="70"/>
      <c r="M1010" s="70"/>
      <c r="N1010" s="70"/>
      <c r="O1010" s="70"/>
      <c r="P1010" s="72"/>
    </row>
    <row r="1011" s="65" customFormat="true" ht="12" hidden="false" customHeight="false" outlineLevel="0" collapsed="false">
      <c r="A1011" s="68"/>
      <c r="B1011" s="69"/>
      <c r="C1011" s="70"/>
      <c r="D1011" s="70"/>
      <c r="E1011" s="70"/>
      <c r="F1011" s="70"/>
      <c r="G1011" s="70"/>
      <c r="H1011" s="71"/>
      <c r="I1011" s="70"/>
      <c r="J1011" s="70"/>
      <c r="K1011" s="70"/>
      <c r="L1011" s="70"/>
      <c r="M1011" s="70"/>
      <c r="N1011" s="70"/>
      <c r="O1011" s="70"/>
      <c r="P1011" s="72"/>
    </row>
    <row r="1012" s="65" customFormat="true" ht="12" hidden="false" customHeight="false" outlineLevel="0" collapsed="false">
      <c r="A1012" s="68"/>
      <c r="B1012" s="69"/>
      <c r="C1012" s="70"/>
      <c r="D1012" s="70"/>
      <c r="E1012" s="70"/>
      <c r="F1012" s="70"/>
      <c r="G1012" s="70"/>
      <c r="H1012" s="71"/>
      <c r="I1012" s="70"/>
      <c r="J1012" s="70"/>
      <c r="K1012" s="70"/>
      <c r="L1012" s="70"/>
      <c r="M1012" s="70"/>
      <c r="N1012" s="70"/>
      <c r="O1012" s="70"/>
      <c r="P1012" s="72"/>
    </row>
    <row r="1013" s="65" customFormat="true" ht="12" hidden="false" customHeight="false" outlineLevel="0" collapsed="false">
      <c r="A1013" s="68"/>
      <c r="B1013" s="69"/>
      <c r="C1013" s="70"/>
      <c r="D1013" s="70"/>
      <c r="E1013" s="70"/>
      <c r="F1013" s="70"/>
      <c r="G1013" s="70"/>
      <c r="H1013" s="71"/>
      <c r="I1013" s="70"/>
      <c r="J1013" s="70"/>
      <c r="K1013" s="70"/>
      <c r="L1013" s="70"/>
      <c r="M1013" s="70"/>
      <c r="N1013" s="70"/>
      <c r="O1013" s="70"/>
      <c r="P1013" s="72"/>
    </row>
    <row r="1014" s="65" customFormat="true" ht="12" hidden="false" customHeight="false" outlineLevel="0" collapsed="false">
      <c r="A1014" s="68"/>
      <c r="B1014" s="69"/>
      <c r="C1014" s="70"/>
      <c r="D1014" s="70"/>
      <c r="E1014" s="70"/>
      <c r="F1014" s="70"/>
      <c r="G1014" s="70"/>
      <c r="H1014" s="71"/>
      <c r="I1014" s="70"/>
      <c r="J1014" s="70"/>
      <c r="K1014" s="70"/>
      <c r="L1014" s="70"/>
      <c r="M1014" s="70"/>
      <c r="N1014" s="70"/>
      <c r="O1014" s="70"/>
      <c r="P1014" s="72"/>
    </row>
    <row r="1015" s="65" customFormat="true" ht="12" hidden="false" customHeight="false" outlineLevel="0" collapsed="false">
      <c r="A1015" s="68"/>
      <c r="B1015" s="69"/>
      <c r="C1015" s="70"/>
      <c r="D1015" s="70"/>
      <c r="E1015" s="70"/>
      <c r="F1015" s="70"/>
      <c r="G1015" s="70"/>
      <c r="H1015" s="71"/>
      <c r="I1015" s="70"/>
      <c r="J1015" s="70"/>
      <c r="K1015" s="70"/>
      <c r="L1015" s="70"/>
      <c r="M1015" s="70"/>
      <c r="N1015" s="70"/>
      <c r="O1015" s="70"/>
      <c r="P1015" s="72"/>
    </row>
    <row r="1016" s="65" customFormat="true" ht="12" hidden="false" customHeight="false" outlineLevel="0" collapsed="false">
      <c r="A1016" s="68"/>
      <c r="B1016" s="69"/>
      <c r="C1016" s="70"/>
      <c r="D1016" s="70"/>
      <c r="E1016" s="70"/>
      <c r="F1016" s="70"/>
      <c r="G1016" s="70"/>
      <c r="H1016" s="71"/>
      <c r="I1016" s="70"/>
      <c r="J1016" s="70"/>
      <c r="K1016" s="70"/>
      <c r="L1016" s="70"/>
      <c r="M1016" s="70"/>
      <c r="N1016" s="70"/>
      <c r="O1016" s="70"/>
      <c r="P1016" s="72"/>
    </row>
    <row r="1017" s="65" customFormat="true" ht="12" hidden="false" customHeight="false" outlineLevel="0" collapsed="false">
      <c r="A1017" s="68"/>
      <c r="B1017" s="69"/>
      <c r="C1017" s="70"/>
      <c r="D1017" s="70"/>
      <c r="E1017" s="70"/>
      <c r="F1017" s="70"/>
      <c r="G1017" s="70"/>
      <c r="H1017" s="71"/>
      <c r="I1017" s="70"/>
      <c r="J1017" s="70"/>
      <c r="K1017" s="70"/>
      <c r="L1017" s="70"/>
      <c r="M1017" s="70"/>
      <c r="N1017" s="70"/>
      <c r="O1017" s="70"/>
      <c r="P1017" s="72"/>
    </row>
    <row r="1018" s="65" customFormat="true" ht="12" hidden="false" customHeight="false" outlineLevel="0" collapsed="false">
      <c r="A1018" s="68"/>
      <c r="B1018" s="69"/>
      <c r="C1018" s="70"/>
      <c r="D1018" s="70"/>
      <c r="E1018" s="70"/>
      <c r="F1018" s="70"/>
      <c r="G1018" s="70"/>
      <c r="H1018" s="71"/>
      <c r="I1018" s="70"/>
      <c r="J1018" s="70"/>
      <c r="K1018" s="70"/>
      <c r="L1018" s="70"/>
      <c r="M1018" s="70"/>
      <c r="N1018" s="70"/>
      <c r="O1018" s="70"/>
      <c r="P1018" s="72"/>
    </row>
    <row r="1019" s="65" customFormat="true" ht="12" hidden="false" customHeight="false" outlineLevel="0" collapsed="false">
      <c r="A1019" s="68"/>
      <c r="B1019" s="69"/>
      <c r="C1019" s="70"/>
      <c r="D1019" s="70"/>
      <c r="E1019" s="70"/>
      <c r="F1019" s="70"/>
      <c r="G1019" s="70"/>
      <c r="H1019" s="71"/>
      <c r="I1019" s="70"/>
      <c r="J1019" s="70"/>
      <c r="K1019" s="70"/>
      <c r="L1019" s="70"/>
      <c r="M1019" s="70"/>
      <c r="N1019" s="70"/>
      <c r="O1019" s="70"/>
      <c r="P1019" s="72"/>
    </row>
    <row r="1020" s="65" customFormat="true" ht="12" hidden="false" customHeight="false" outlineLevel="0" collapsed="false">
      <c r="A1020" s="68"/>
      <c r="B1020" s="69"/>
      <c r="C1020" s="70"/>
      <c r="D1020" s="70"/>
      <c r="E1020" s="70"/>
      <c r="F1020" s="70"/>
      <c r="G1020" s="70"/>
      <c r="H1020" s="71"/>
      <c r="I1020" s="70"/>
      <c r="J1020" s="70"/>
      <c r="K1020" s="70"/>
      <c r="L1020" s="70"/>
      <c r="M1020" s="70"/>
      <c r="N1020" s="70"/>
      <c r="O1020" s="70"/>
      <c r="P1020" s="72"/>
    </row>
    <row r="1021" s="65" customFormat="true" ht="12" hidden="false" customHeight="false" outlineLevel="0" collapsed="false">
      <c r="A1021" s="68"/>
      <c r="B1021" s="69"/>
      <c r="C1021" s="70"/>
      <c r="D1021" s="70"/>
      <c r="E1021" s="70"/>
      <c r="F1021" s="70"/>
      <c r="G1021" s="70"/>
      <c r="H1021" s="71"/>
      <c r="I1021" s="70"/>
      <c r="J1021" s="70"/>
      <c r="K1021" s="70"/>
      <c r="L1021" s="70"/>
      <c r="M1021" s="70"/>
      <c r="N1021" s="70"/>
      <c r="O1021" s="70"/>
      <c r="P1021" s="72"/>
    </row>
    <row r="1022" s="65" customFormat="true" ht="12" hidden="false" customHeight="false" outlineLevel="0" collapsed="false">
      <c r="A1022" s="68"/>
      <c r="B1022" s="69"/>
      <c r="C1022" s="70"/>
      <c r="D1022" s="70"/>
      <c r="E1022" s="70"/>
      <c r="F1022" s="70"/>
      <c r="G1022" s="70"/>
      <c r="H1022" s="71"/>
      <c r="I1022" s="70"/>
      <c r="J1022" s="70"/>
      <c r="K1022" s="70"/>
      <c r="L1022" s="70"/>
      <c r="M1022" s="70"/>
      <c r="N1022" s="70"/>
      <c r="O1022" s="70"/>
      <c r="P1022" s="72"/>
    </row>
    <row r="1023" s="65" customFormat="true" ht="12" hidden="false" customHeight="false" outlineLevel="0" collapsed="false">
      <c r="A1023" s="68"/>
      <c r="B1023" s="69"/>
      <c r="C1023" s="70"/>
      <c r="D1023" s="70"/>
      <c r="E1023" s="70"/>
      <c r="F1023" s="70"/>
      <c r="G1023" s="70"/>
      <c r="H1023" s="71"/>
      <c r="I1023" s="70"/>
      <c r="J1023" s="70"/>
      <c r="K1023" s="70"/>
      <c r="L1023" s="70"/>
      <c r="M1023" s="70"/>
      <c r="N1023" s="70"/>
      <c r="O1023" s="70"/>
      <c r="P1023" s="72"/>
    </row>
    <row r="1024" s="65" customFormat="true" ht="12" hidden="false" customHeight="false" outlineLevel="0" collapsed="false">
      <c r="A1024" s="68"/>
      <c r="B1024" s="69"/>
      <c r="C1024" s="70"/>
      <c r="D1024" s="70"/>
      <c r="E1024" s="70"/>
      <c r="F1024" s="70"/>
      <c r="G1024" s="70"/>
      <c r="H1024" s="71"/>
      <c r="I1024" s="70"/>
      <c r="J1024" s="70"/>
      <c r="K1024" s="70"/>
      <c r="L1024" s="70"/>
      <c r="M1024" s="70"/>
      <c r="N1024" s="70"/>
      <c r="O1024" s="70"/>
      <c r="P1024" s="72"/>
    </row>
    <row r="1025" s="65" customFormat="true" ht="12" hidden="false" customHeight="false" outlineLevel="0" collapsed="false">
      <c r="A1025" s="68"/>
      <c r="B1025" s="69"/>
      <c r="C1025" s="70"/>
      <c r="D1025" s="70"/>
      <c r="E1025" s="70"/>
      <c r="F1025" s="70"/>
      <c r="G1025" s="70"/>
      <c r="H1025" s="71"/>
      <c r="I1025" s="70"/>
      <c r="J1025" s="70"/>
      <c r="K1025" s="70"/>
      <c r="L1025" s="70"/>
      <c r="M1025" s="70"/>
      <c r="N1025" s="70"/>
      <c r="O1025" s="70"/>
      <c r="P1025" s="72"/>
    </row>
    <row r="1026" s="65" customFormat="true" ht="12" hidden="false" customHeight="false" outlineLevel="0" collapsed="false">
      <c r="A1026" s="68"/>
      <c r="B1026" s="69"/>
      <c r="C1026" s="70"/>
      <c r="D1026" s="70"/>
      <c r="E1026" s="70"/>
      <c r="F1026" s="70"/>
      <c r="G1026" s="70"/>
      <c r="H1026" s="71"/>
      <c r="I1026" s="70"/>
      <c r="J1026" s="70"/>
      <c r="K1026" s="70"/>
      <c r="L1026" s="70"/>
      <c r="M1026" s="70"/>
      <c r="N1026" s="70"/>
      <c r="O1026" s="70"/>
      <c r="P1026" s="72"/>
    </row>
    <row r="1027" s="65" customFormat="true" ht="12" hidden="false" customHeight="false" outlineLevel="0" collapsed="false">
      <c r="A1027" s="68"/>
      <c r="B1027" s="69"/>
      <c r="C1027" s="70"/>
      <c r="D1027" s="70"/>
      <c r="E1027" s="70"/>
      <c r="F1027" s="70"/>
      <c r="G1027" s="70"/>
      <c r="H1027" s="71"/>
      <c r="I1027" s="70"/>
      <c r="J1027" s="70"/>
      <c r="K1027" s="70"/>
      <c r="L1027" s="70"/>
      <c r="M1027" s="70"/>
      <c r="N1027" s="70"/>
      <c r="O1027" s="70"/>
      <c r="P1027" s="72"/>
    </row>
    <row r="1028" s="65" customFormat="true" ht="12" hidden="false" customHeight="false" outlineLevel="0" collapsed="false">
      <c r="A1028" s="68"/>
      <c r="B1028" s="69"/>
      <c r="C1028" s="70"/>
      <c r="D1028" s="70"/>
      <c r="E1028" s="70"/>
      <c r="F1028" s="70"/>
      <c r="G1028" s="70"/>
      <c r="H1028" s="71"/>
      <c r="I1028" s="70"/>
      <c r="J1028" s="70"/>
      <c r="K1028" s="70"/>
      <c r="L1028" s="70"/>
      <c r="M1028" s="70"/>
      <c r="N1028" s="70"/>
      <c r="O1028" s="70"/>
      <c r="P1028" s="72"/>
    </row>
    <row r="1029" s="65" customFormat="true" ht="12" hidden="false" customHeight="false" outlineLevel="0" collapsed="false">
      <c r="A1029" s="68"/>
      <c r="B1029" s="69"/>
      <c r="C1029" s="70"/>
      <c r="D1029" s="70"/>
      <c r="E1029" s="70"/>
      <c r="F1029" s="70"/>
      <c r="G1029" s="70"/>
      <c r="H1029" s="71"/>
      <c r="I1029" s="70"/>
      <c r="J1029" s="70"/>
      <c r="K1029" s="70"/>
      <c r="L1029" s="70"/>
      <c r="M1029" s="70"/>
      <c r="N1029" s="70"/>
      <c r="O1029" s="70"/>
      <c r="P1029" s="72"/>
    </row>
    <row r="1030" s="65" customFormat="true" ht="12" hidden="false" customHeight="false" outlineLevel="0" collapsed="false">
      <c r="A1030" s="68"/>
      <c r="B1030" s="69"/>
      <c r="C1030" s="70"/>
      <c r="D1030" s="70"/>
      <c r="E1030" s="70"/>
      <c r="F1030" s="70"/>
      <c r="G1030" s="70"/>
      <c r="H1030" s="71"/>
      <c r="I1030" s="70"/>
      <c r="J1030" s="70"/>
      <c r="K1030" s="70"/>
      <c r="L1030" s="70"/>
      <c r="M1030" s="70"/>
      <c r="N1030" s="70"/>
      <c r="O1030" s="70"/>
      <c r="P1030" s="72"/>
    </row>
    <row r="1031" s="65" customFormat="true" ht="12" hidden="false" customHeight="false" outlineLevel="0" collapsed="false">
      <c r="A1031" s="68"/>
      <c r="B1031" s="69"/>
      <c r="C1031" s="70"/>
      <c r="D1031" s="70"/>
      <c r="E1031" s="70"/>
      <c r="F1031" s="70"/>
      <c r="G1031" s="70"/>
      <c r="H1031" s="71"/>
      <c r="I1031" s="70"/>
      <c r="J1031" s="70"/>
      <c r="K1031" s="70"/>
      <c r="L1031" s="70"/>
      <c r="M1031" s="70"/>
      <c r="N1031" s="70"/>
      <c r="O1031" s="70"/>
      <c r="P1031" s="72"/>
    </row>
    <row r="1032" s="65" customFormat="true" ht="12" hidden="false" customHeight="false" outlineLevel="0" collapsed="false">
      <c r="A1032" s="68"/>
      <c r="B1032" s="69"/>
      <c r="C1032" s="70"/>
      <c r="D1032" s="70"/>
      <c r="E1032" s="70"/>
      <c r="F1032" s="70"/>
      <c r="G1032" s="70"/>
      <c r="H1032" s="71"/>
      <c r="I1032" s="70"/>
      <c r="J1032" s="70"/>
      <c r="K1032" s="70"/>
      <c r="L1032" s="70"/>
      <c r="M1032" s="70"/>
      <c r="N1032" s="70"/>
      <c r="O1032" s="70"/>
      <c r="P1032" s="72"/>
    </row>
    <row r="1033" s="65" customFormat="true" ht="12" hidden="false" customHeight="false" outlineLevel="0" collapsed="false">
      <c r="A1033" s="68"/>
      <c r="B1033" s="69"/>
      <c r="C1033" s="70"/>
      <c r="D1033" s="70"/>
      <c r="E1033" s="70"/>
      <c r="F1033" s="70"/>
      <c r="G1033" s="70"/>
      <c r="H1033" s="71"/>
      <c r="I1033" s="70"/>
      <c r="J1033" s="70"/>
      <c r="K1033" s="70"/>
      <c r="L1033" s="70"/>
      <c r="M1033" s="70"/>
      <c r="N1033" s="70"/>
      <c r="O1033" s="70"/>
      <c r="P1033" s="72"/>
    </row>
    <row r="1034" s="65" customFormat="true" ht="12" hidden="false" customHeight="false" outlineLevel="0" collapsed="false">
      <c r="A1034" s="68"/>
      <c r="B1034" s="69"/>
      <c r="C1034" s="70"/>
      <c r="D1034" s="70"/>
      <c r="E1034" s="70"/>
      <c r="F1034" s="70"/>
      <c r="G1034" s="70"/>
      <c r="H1034" s="71"/>
      <c r="I1034" s="70"/>
      <c r="J1034" s="70"/>
      <c r="K1034" s="70"/>
      <c r="L1034" s="70"/>
      <c r="M1034" s="70"/>
      <c r="N1034" s="70"/>
      <c r="O1034" s="70"/>
      <c r="P1034" s="72"/>
    </row>
    <row r="1035" s="65" customFormat="true" ht="12" hidden="false" customHeight="false" outlineLevel="0" collapsed="false">
      <c r="A1035" s="68"/>
      <c r="B1035" s="69"/>
      <c r="C1035" s="70"/>
      <c r="D1035" s="70"/>
      <c r="E1035" s="70"/>
      <c r="F1035" s="70"/>
      <c r="G1035" s="70"/>
      <c r="H1035" s="71"/>
      <c r="I1035" s="70"/>
      <c r="J1035" s="70"/>
      <c r="K1035" s="70"/>
      <c r="L1035" s="70"/>
      <c r="M1035" s="70"/>
      <c r="N1035" s="70"/>
      <c r="O1035" s="70"/>
      <c r="P1035" s="72"/>
    </row>
    <row r="1036" s="65" customFormat="true" ht="12" hidden="false" customHeight="false" outlineLevel="0" collapsed="false">
      <c r="A1036" s="68"/>
      <c r="B1036" s="69"/>
      <c r="C1036" s="70"/>
      <c r="D1036" s="70"/>
      <c r="E1036" s="70"/>
      <c r="F1036" s="70"/>
      <c r="G1036" s="70"/>
      <c r="H1036" s="71"/>
      <c r="I1036" s="70"/>
      <c r="J1036" s="70"/>
      <c r="K1036" s="70"/>
      <c r="L1036" s="70"/>
      <c r="M1036" s="70"/>
      <c r="N1036" s="70"/>
      <c r="O1036" s="70"/>
      <c r="P1036" s="72"/>
    </row>
    <row r="1037" s="65" customFormat="true" ht="12" hidden="false" customHeight="false" outlineLevel="0" collapsed="false">
      <c r="A1037" s="68"/>
      <c r="B1037" s="69"/>
      <c r="C1037" s="70"/>
      <c r="D1037" s="70"/>
      <c r="E1037" s="70"/>
      <c r="F1037" s="70"/>
      <c r="G1037" s="70"/>
      <c r="H1037" s="71"/>
      <c r="I1037" s="70"/>
      <c r="J1037" s="70"/>
      <c r="K1037" s="70"/>
      <c r="L1037" s="70"/>
      <c r="M1037" s="70"/>
      <c r="N1037" s="70"/>
      <c r="O1037" s="70"/>
      <c r="P1037" s="72"/>
    </row>
    <row r="1038" s="65" customFormat="true" ht="12" hidden="false" customHeight="false" outlineLevel="0" collapsed="false">
      <c r="A1038" s="68"/>
      <c r="B1038" s="69"/>
      <c r="C1038" s="70"/>
      <c r="D1038" s="70"/>
      <c r="E1038" s="70"/>
      <c r="F1038" s="70"/>
      <c r="G1038" s="70"/>
      <c r="H1038" s="71"/>
      <c r="I1038" s="70"/>
      <c r="J1038" s="70"/>
      <c r="K1038" s="70"/>
      <c r="L1038" s="70"/>
      <c r="M1038" s="70"/>
      <c r="N1038" s="70"/>
      <c r="O1038" s="70"/>
      <c r="P1038" s="72"/>
    </row>
    <row r="1039" s="65" customFormat="true" ht="12" hidden="false" customHeight="false" outlineLevel="0" collapsed="false">
      <c r="A1039" s="68"/>
      <c r="B1039" s="69"/>
      <c r="C1039" s="70"/>
      <c r="D1039" s="70"/>
      <c r="E1039" s="70"/>
      <c r="F1039" s="70"/>
      <c r="G1039" s="70"/>
      <c r="H1039" s="71"/>
      <c r="I1039" s="70"/>
      <c r="J1039" s="70"/>
      <c r="K1039" s="70"/>
      <c r="L1039" s="70"/>
      <c r="M1039" s="70"/>
      <c r="N1039" s="70"/>
      <c r="O1039" s="70"/>
      <c r="P1039" s="72"/>
    </row>
    <row r="1040" s="65" customFormat="true" ht="12" hidden="false" customHeight="false" outlineLevel="0" collapsed="false">
      <c r="A1040" s="68"/>
      <c r="B1040" s="69"/>
      <c r="C1040" s="70"/>
      <c r="D1040" s="70"/>
      <c r="E1040" s="70"/>
      <c r="F1040" s="70"/>
      <c r="G1040" s="70"/>
      <c r="H1040" s="71"/>
      <c r="I1040" s="70"/>
      <c r="J1040" s="70"/>
      <c r="K1040" s="70"/>
      <c r="L1040" s="70"/>
      <c r="M1040" s="70"/>
      <c r="N1040" s="70"/>
      <c r="O1040" s="70"/>
      <c r="P1040" s="72"/>
    </row>
    <row r="1041" s="65" customFormat="true" ht="12" hidden="false" customHeight="false" outlineLevel="0" collapsed="false">
      <c r="A1041" s="68"/>
      <c r="B1041" s="69"/>
      <c r="C1041" s="70"/>
      <c r="D1041" s="70"/>
      <c r="E1041" s="70"/>
      <c r="F1041" s="70"/>
      <c r="G1041" s="70"/>
      <c r="H1041" s="71"/>
      <c r="I1041" s="70"/>
      <c r="J1041" s="70"/>
      <c r="K1041" s="70"/>
      <c r="L1041" s="70"/>
      <c r="M1041" s="70"/>
      <c r="N1041" s="70"/>
      <c r="O1041" s="70"/>
      <c r="P1041" s="72"/>
    </row>
    <row r="1042" s="65" customFormat="true" ht="12" hidden="false" customHeight="false" outlineLevel="0" collapsed="false">
      <c r="A1042" s="68"/>
      <c r="B1042" s="69"/>
      <c r="C1042" s="70"/>
      <c r="D1042" s="70"/>
      <c r="E1042" s="70"/>
      <c r="F1042" s="70"/>
      <c r="G1042" s="70"/>
      <c r="H1042" s="71"/>
      <c r="I1042" s="70"/>
      <c r="J1042" s="70"/>
      <c r="K1042" s="70"/>
      <c r="L1042" s="70"/>
      <c r="M1042" s="70"/>
      <c r="N1042" s="70"/>
      <c r="O1042" s="70"/>
      <c r="P1042" s="72"/>
    </row>
    <row r="1043" s="65" customFormat="true" ht="12" hidden="false" customHeight="false" outlineLevel="0" collapsed="false">
      <c r="A1043" s="68"/>
      <c r="B1043" s="69"/>
      <c r="C1043" s="70"/>
      <c r="D1043" s="70"/>
      <c r="E1043" s="70"/>
      <c r="F1043" s="70"/>
      <c r="G1043" s="70"/>
      <c r="H1043" s="71"/>
      <c r="I1043" s="70"/>
      <c r="J1043" s="70"/>
      <c r="K1043" s="70"/>
      <c r="L1043" s="70"/>
      <c r="M1043" s="70"/>
      <c r="N1043" s="70"/>
      <c r="O1043" s="70"/>
      <c r="P1043" s="72"/>
    </row>
    <row r="1044" s="65" customFormat="true" ht="12" hidden="false" customHeight="false" outlineLevel="0" collapsed="false">
      <c r="A1044" s="68"/>
      <c r="B1044" s="69"/>
      <c r="C1044" s="70"/>
      <c r="D1044" s="70"/>
      <c r="E1044" s="70"/>
      <c r="F1044" s="70"/>
      <c r="G1044" s="70"/>
      <c r="H1044" s="71"/>
      <c r="I1044" s="70"/>
      <c r="J1044" s="70"/>
      <c r="K1044" s="70"/>
      <c r="L1044" s="70"/>
      <c r="M1044" s="70"/>
      <c r="N1044" s="70"/>
      <c r="O1044" s="70"/>
      <c r="P1044" s="72"/>
    </row>
    <row r="1045" s="65" customFormat="true" ht="12" hidden="false" customHeight="false" outlineLevel="0" collapsed="false">
      <c r="A1045" s="68"/>
      <c r="B1045" s="69"/>
      <c r="C1045" s="70"/>
      <c r="D1045" s="70"/>
      <c r="E1045" s="70"/>
      <c r="F1045" s="70"/>
      <c r="G1045" s="70"/>
      <c r="H1045" s="71"/>
      <c r="I1045" s="70"/>
      <c r="J1045" s="70"/>
      <c r="K1045" s="70"/>
      <c r="L1045" s="70"/>
      <c r="M1045" s="70"/>
      <c r="N1045" s="70"/>
      <c r="O1045" s="70"/>
      <c r="P1045" s="72"/>
    </row>
    <row r="1046" s="65" customFormat="true" ht="12" hidden="false" customHeight="false" outlineLevel="0" collapsed="false">
      <c r="A1046" s="68"/>
      <c r="B1046" s="69"/>
      <c r="C1046" s="70"/>
      <c r="D1046" s="70"/>
      <c r="E1046" s="70"/>
      <c r="F1046" s="70"/>
      <c r="G1046" s="70"/>
      <c r="H1046" s="71"/>
      <c r="I1046" s="70"/>
      <c r="J1046" s="70"/>
      <c r="K1046" s="70"/>
      <c r="L1046" s="70"/>
      <c r="M1046" s="70"/>
      <c r="N1046" s="70"/>
      <c r="O1046" s="70"/>
      <c r="P1046" s="72"/>
    </row>
    <row r="1047" s="65" customFormat="true" ht="12" hidden="false" customHeight="false" outlineLevel="0" collapsed="false">
      <c r="A1047" s="68"/>
      <c r="B1047" s="69"/>
      <c r="C1047" s="70"/>
      <c r="D1047" s="70"/>
      <c r="E1047" s="70"/>
      <c r="F1047" s="70"/>
      <c r="G1047" s="70"/>
      <c r="H1047" s="71"/>
      <c r="I1047" s="70"/>
      <c r="J1047" s="70"/>
      <c r="K1047" s="70"/>
      <c r="L1047" s="70"/>
      <c r="M1047" s="70"/>
      <c r="N1047" s="70"/>
      <c r="O1047" s="70"/>
      <c r="P1047" s="72"/>
    </row>
    <row r="1048" s="65" customFormat="true" ht="12" hidden="false" customHeight="false" outlineLevel="0" collapsed="false">
      <c r="A1048" s="68"/>
      <c r="B1048" s="69"/>
      <c r="C1048" s="70"/>
      <c r="D1048" s="70"/>
      <c r="E1048" s="70"/>
      <c r="F1048" s="70"/>
      <c r="G1048" s="70"/>
      <c r="H1048" s="71"/>
      <c r="I1048" s="70"/>
      <c r="J1048" s="70"/>
      <c r="K1048" s="70"/>
      <c r="L1048" s="70"/>
      <c r="M1048" s="70"/>
      <c r="N1048" s="70"/>
      <c r="O1048" s="70"/>
      <c r="P1048" s="72"/>
    </row>
    <row r="1049" s="65" customFormat="true" ht="12" hidden="false" customHeight="false" outlineLevel="0" collapsed="false">
      <c r="A1049" s="68"/>
      <c r="B1049" s="69"/>
      <c r="C1049" s="70"/>
      <c r="D1049" s="70"/>
      <c r="E1049" s="70"/>
      <c r="F1049" s="70"/>
      <c r="G1049" s="70"/>
      <c r="H1049" s="71"/>
      <c r="I1049" s="70"/>
      <c r="J1049" s="70"/>
      <c r="K1049" s="70"/>
      <c r="L1049" s="70"/>
      <c r="M1049" s="70"/>
      <c r="N1049" s="70"/>
      <c r="O1049" s="70"/>
      <c r="P1049" s="72"/>
    </row>
    <row r="1050" s="65" customFormat="true" ht="12" hidden="false" customHeight="false" outlineLevel="0" collapsed="false">
      <c r="A1050" s="68"/>
      <c r="B1050" s="69"/>
      <c r="C1050" s="70"/>
      <c r="D1050" s="70"/>
      <c r="E1050" s="70"/>
      <c r="F1050" s="70"/>
      <c r="G1050" s="70"/>
      <c r="H1050" s="71"/>
      <c r="I1050" s="70"/>
      <c r="J1050" s="70"/>
      <c r="K1050" s="70"/>
      <c r="L1050" s="70"/>
      <c r="M1050" s="70"/>
      <c r="N1050" s="70"/>
      <c r="O1050" s="70"/>
      <c r="P1050" s="72"/>
    </row>
    <row r="1051" s="65" customFormat="true" ht="12" hidden="false" customHeight="false" outlineLevel="0" collapsed="false">
      <c r="A1051" s="68"/>
      <c r="B1051" s="69"/>
      <c r="C1051" s="70"/>
      <c r="D1051" s="70"/>
      <c r="E1051" s="70"/>
      <c r="F1051" s="70"/>
      <c r="G1051" s="70"/>
      <c r="H1051" s="71"/>
      <c r="I1051" s="70"/>
      <c r="J1051" s="70"/>
      <c r="K1051" s="70"/>
      <c r="L1051" s="70"/>
      <c r="M1051" s="70"/>
      <c r="N1051" s="70"/>
      <c r="O1051" s="70"/>
      <c r="P1051" s="72"/>
    </row>
    <row r="1052" s="65" customFormat="true" ht="12" hidden="false" customHeight="false" outlineLevel="0" collapsed="false">
      <c r="A1052" s="68"/>
      <c r="B1052" s="69"/>
      <c r="C1052" s="70"/>
      <c r="D1052" s="70"/>
      <c r="E1052" s="70"/>
      <c r="F1052" s="70"/>
      <c r="G1052" s="70"/>
      <c r="H1052" s="71"/>
      <c r="I1052" s="70"/>
      <c r="J1052" s="70"/>
      <c r="K1052" s="70"/>
      <c r="L1052" s="70"/>
      <c r="M1052" s="70"/>
      <c r="N1052" s="70"/>
      <c r="O1052" s="70"/>
      <c r="P1052" s="72"/>
    </row>
    <row r="1053" s="65" customFormat="true" ht="12" hidden="false" customHeight="false" outlineLevel="0" collapsed="false">
      <c r="A1053" s="68"/>
      <c r="B1053" s="69"/>
      <c r="C1053" s="70"/>
      <c r="D1053" s="70"/>
      <c r="E1053" s="70"/>
      <c r="F1053" s="70"/>
      <c r="G1053" s="70"/>
      <c r="H1053" s="71"/>
      <c r="I1053" s="70"/>
      <c r="J1053" s="70"/>
      <c r="K1053" s="70"/>
      <c r="L1053" s="70"/>
      <c r="M1053" s="70"/>
      <c r="N1053" s="70"/>
      <c r="O1053" s="70"/>
      <c r="P1053" s="72"/>
    </row>
    <row r="1054" s="65" customFormat="true" ht="12" hidden="false" customHeight="false" outlineLevel="0" collapsed="false">
      <c r="A1054" s="68"/>
      <c r="B1054" s="69"/>
      <c r="C1054" s="70"/>
      <c r="D1054" s="70"/>
      <c r="E1054" s="70"/>
      <c r="F1054" s="70"/>
      <c r="G1054" s="70"/>
      <c r="H1054" s="71"/>
      <c r="I1054" s="70"/>
      <c r="J1054" s="70"/>
      <c r="K1054" s="70"/>
      <c r="L1054" s="70"/>
      <c r="M1054" s="70"/>
      <c r="N1054" s="70"/>
      <c r="O1054" s="70"/>
      <c r="P1054" s="72"/>
    </row>
    <row r="1055" s="65" customFormat="true" ht="12" hidden="false" customHeight="false" outlineLevel="0" collapsed="false">
      <c r="A1055" s="68"/>
      <c r="B1055" s="69"/>
      <c r="C1055" s="70"/>
      <c r="D1055" s="70"/>
      <c r="E1055" s="70"/>
      <c r="F1055" s="70"/>
      <c r="G1055" s="70"/>
      <c r="H1055" s="71"/>
      <c r="I1055" s="70"/>
      <c r="J1055" s="70"/>
      <c r="K1055" s="70"/>
      <c r="L1055" s="70"/>
      <c r="M1055" s="70"/>
      <c r="N1055" s="70"/>
      <c r="O1055" s="70"/>
      <c r="P1055" s="72"/>
    </row>
    <row r="1056" s="65" customFormat="true" ht="12" hidden="false" customHeight="false" outlineLevel="0" collapsed="false">
      <c r="A1056" s="68"/>
      <c r="B1056" s="69"/>
      <c r="C1056" s="70"/>
      <c r="D1056" s="70"/>
      <c r="E1056" s="70"/>
      <c r="F1056" s="70"/>
      <c r="G1056" s="70"/>
      <c r="H1056" s="71"/>
      <c r="I1056" s="70"/>
      <c r="J1056" s="70"/>
      <c r="K1056" s="70"/>
      <c r="L1056" s="70"/>
      <c r="M1056" s="70"/>
      <c r="N1056" s="70"/>
      <c r="O1056" s="70"/>
      <c r="P1056" s="72"/>
    </row>
    <row r="1057" s="65" customFormat="true" ht="12" hidden="false" customHeight="false" outlineLevel="0" collapsed="false">
      <c r="A1057" s="68"/>
      <c r="B1057" s="69"/>
      <c r="C1057" s="70"/>
      <c r="D1057" s="70"/>
      <c r="E1057" s="70"/>
      <c r="F1057" s="70"/>
      <c r="G1057" s="70"/>
      <c r="H1057" s="71"/>
      <c r="I1057" s="70"/>
      <c r="J1057" s="70"/>
      <c r="K1057" s="70"/>
      <c r="L1057" s="70"/>
      <c r="M1057" s="70"/>
      <c r="N1057" s="70"/>
      <c r="O1057" s="70"/>
      <c r="P1057" s="72"/>
    </row>
    <row r="1058" s="65" customFormat="true" ht="12" hidden="false" customHeight="false" outlineLevel="0" collapsed="false">
      <c r="A1058" s="68"/>
      <c r="B1058" s="69"/>
      <c r="C1058" s="70"/>
      <c r="D1058" s="70"/>
      <c r="E1058" s="70"/>
      <c r="F1058" s="70"/>
      <c r="G1058" s="70"/>
      <c r="H1058" s="71"/>
      <c r="I1058" s="70"/>
      <c r="J1058" s="70"/>
      <c r="K1058" s="70"/>
      <c r="L1058" s="70"/>
      <c r="M1058" s="70"/>
      <c r="N1058" s="70"/>
      <c r="O1058" s="70"/>
      <c r="P1058" s="72"/>
    </row>
    <row r="1059" s="65" customFormat="true" ht="12" hidden="false" customHeight="false" outlineLevel="0" collapsed="false">
      <c r="A1059" s="68"/>
      <c r="B1059" s="69"/>
      <c r="C1059" s="70"/>
      <c r="D1059" s="70"/>
      <c r="E1059" s="70"/>
      <c r="F1059" s="70"/>
      <c r="G1059" s="70"/>
      <c r="H1059" s="71"/>
      <c r="I1059" s="70"/>
      <c r="J1059" s="70"/>
      <c r="K1059" s="70"/>
      <c r="L1059" s="70"/>
      <c r="M1059" s="70"/>
      <c r="N1059" s="70"/>
      <c r="O1059" s="70"/>
      <c r="P1059" s="72"/>
    </row>
    <row r="1060" s="65" customFormat="true" ht="12" hidden="false" customHeight="false" outlineLevel="0" collapsed="false">
      <c r="A1060" s="68"/>
      <c r="B1060" s="69"/>
      <c r="C1060" s="70"/>
      <c r="D1060" s="70"/>
      <c r="E1060" s="70"/>
      <c r="F1060" s="70"/>
      <c r="G1060" s="70"/>
      <c r="H1060" s="71"/>
      <c r="I1060" s="70"/>
      <c r="J1060" s="70"/>
      <c r="K1060" s="70"/>
      <c r="L1060" s="70"/>
      <c r="M1060" s="70"/>
      <c r="N1060" s="70"/>
      <c r="O1060" s="70"/>
      <c r="P1060" s="72"/>
    </row>
    <row r="1061" s="65" customFormat="true" ht="12" hidden="false" customHeight="false" outlineLevel="0" collapsed="false">
      <c r="A1061" s="68"/>
      <c r="B1061" s="69"/>
      <c r="C1061" s="70"/>
      <c r="D1061" s="70"/>
      <c r="E1061" s="70"/>
      <c r="F1061" s="70"/>
      <c r="G1061" s="70"/>
      <c r="H1061" s="71"/>
      <c r="I1061" s="70"/>
      <c r="J1061" s="70"/>
      <c r="K1061" s="70"/>
      <c r="L1061" s="70"/>
      <c r="M1061" s="70"/>
      <c r="N1061" s="70"/>
      <c r="O1061" s="70"/>
      <c r="P1061" s="72"/>
    </row>
    <row r="1062" s="65" customFormat="true" ht="12" hidden="false" customHeight="false" outlineLevel="0" collapsed="false">
      <c r="A1062" s="68"/>
      <c r="B1062" s="69"/>
      <c r="C1062" s="70"/>
      <c r="D1062" s="70"/>
      <c r="E1062" s="70"/>
      <c r="F1062" s="70"/>
      <c r="G1062" s="70"/>
      <c r="H1062" s="71"/>
      <c r="I1062" s="70"/>
      <c r="J1062" s="70"/>
      <c r="K1062" s="70"/>
      <c r="L1062" s="70"/>
      <c r="M1062" s="70"/>
      <c r="N1062" s="70"/>
      <c r="O1062" s="70"/>
      <c r="P1062" s="72"/>
    </row>
    <row r="1063" s="65" customFormat="true" ht="12" hidden="false" customHeight="false" outlineLevel="0" collapsed="false">
      <c r="A1063" s="68"/>
      <c r="B1063" s="69"/>
      <c r="C1063" s="70"/>
      <c r="D1063" s="70"/>
      <c r="E1063" s="70"/>
      <c r="F1063" s="70"/>
      <c r="G1063" s="70"/>
      <c r="H1063" s="71"/>
      <c r="I1063" s="70"/>
      <c r="J1063" s="70"/>
      <c r="K1063" s="70"/>
      <c r="L1063" s="70"/>
      <c r="M1063" s="70"/>
      <c r="N1063" s="70"/>
      <c r="O1063" s="70"/>
      <c r="P1063" s="72"/>
    </row>
    <row r="1064" s="65" customFormat="true" ht="12" hidden="false" customHeight="false" outlineLevel="0" collapsed="false">
      <c r="A1064" s="68"/>
      <c r="B1064" s="69"/>
      <c r="C1064" s="70"/>
      <c r="D1064" s="70"/>
      <c r="E1064" s="70"/>
      <c r="F1064" s="70"/>
      <c r="G1064" s="70"/>
      <c r="H1064" s="71"/>
      <c r="I1064" s="70"/>
      <c r="J1064" s="70"/>
      <c r="K1064" s="70"/>
      <c r="L1064" s="70"/>
      <c r="M1064" s="70"/>
      <c r="N1064" s="70"/>
      <c r="O1064" s="70"/>
      <c r="P1064" s="72"/>
    </row>
    <row r="1065" s="65" customFormat="true" ht="12" hidden="false" customHeight="false" outlineLevel="0" collapsed="false">
      <c r="A1065" s="68"/>
      <c r="B1065" s="69"/>
      <c r="C1065" s="70"/>
      <c r="D1065" s="70"/>
      <c r="E1065" s="70"/>
      <c r="F1065" s="70"/>
      <c r="G1065" s="70"/>
      <c r="H1065" s="71"/>
      <c r="I1065" s="70"/>
      <c r="J1065" s="70"/>
      <c r="K1065" s="70"/>
      <c r="L1065" s="70"/>
      <c r="M1065" s="70"/>
      <c r="N1065" s="70"/>
      <c r="O1065" s="70"/>
      <c r="P1065" s="72"/>
    </row>
    <row r="1066" s="65" customFormat="true" ht="12" hidden="false" customHeight="false" outlineLevel="0" collapsed="false">
      <c r="A1066" s="68"/>
      <c r="B1066" s="69"/>
      <c r="C1066" s="70"/>
      <c r="D1066" s="70"/>
      <c r="E1066" s="70"/>
      <c r="F1066" s="70"/>
      <c r="G1066" s="70"/>
      <c r="H1066" s="71"/>
      <c r="I1066" s="70"/>
      <c r="J1066" s="70"/>
      <c r="K1066" s="70"/>
      <c r="L1066" s="70"/>
      <c r="M1066" s="70"/>
      <c r="N1066" s="70"/>
      <c r="O1066" s="70"/>
      <c r="P1066" s="72"/>
    </row>
    <row r="1067" s="65" customFormat="true" ht="12" hidden="false" customHeight="false" outlineLevel="0" collapsed="false">
      <c r="A1067" s="68"/>
      <c r="B1067" s="69"/>
      <c r="C1067" s="70"/>
      <c r="D1067" s="70"/>
      <c r="E1067" s="70"/>
      <c r="F1067" s="70"/>
      <c r="G1067" s="70"/>
      <c r="H1067" s="71"/>
      <c r="I1067" s="70"/>
      <c r="J1067" s="70"/>
      <c r="K1067" s="70"/>
      <c r="L1067" s="70"/>
      <c r="M1067" s="70"/>
      <c r="N1067" s="70"/>
      <c r="O1067" s="70"/>
      <c r="P1067" s="72"/>
    </row>
    <row r="1068" s="65" customFormat="true" ht="12" hidden="false" customHeight="false" outlineLevel="0" collapsed="false">
      <c r="A1068" s="68"/>
      <c r="B1068" s="69"/>
      <c r="C1068" s="70"/>
      <c r="D1068" s="70"/>
      <c r="E1068" s="70"/>
      <c r="F1068" s="70"/>
      <c r="G1068" s="70"/>
      <c r="H1068" s="71"/>
      <c r="I1068" s="70"/>
      <c r="J1068" s="70"/>
      <c r="K1068" s="70"/>
      <c r="L1068" s="70"/>
      <c r="M1068" s="70"/>
      <c r="N1068" s="70"/>
      <c r="O1068" s="70"/>
      <c r="P1068" s="72"/>
    </row>
    <row r="1069" s="65" customFormat="true" ht="12" hidden="false" customHeight="false" outlineLevel="0" collapsed="false">
      <c r="A1069" s="68"/>
      <c r="B1069" s="69"/>
      <c r="C1069" s="70"/>
      <c r="D1069" s="70"/>
      <c r="E1069" s="70"/>
      <c r="F1069" s="70"/>
      <c r="G1069" s="70"/>
      <c r="H1069" s="71"/>
      <c r="I1069" s="70"/>
      <c r="J1069" s="70"/>
      <c r="K1069" s="70"/>
      <c r="L1069" s="70"/>
      <c r="M1069" s="70"/>
      <c r="N1069" s="70"/>
      <c r="O1069" s="70"/>
      <c r="P1069" s="72"/>
    </row>
    <row r="1070" s="65" customFormat="true" ht="12" hidden="false" customHeight="false" outlineLevel="0" collapsed="false">
      <c r="A1070" s="68"/>
      <c r="B1070" s="69"/>
      <c r="C1070" s="70"/>
      <c r="D1070" s="70"/>
      <c r="E1070" s="70"/>
      <c r="F1070" s="70"/>
      <c r="G1070" s="70"/>
      <c r="H1070" s="71"/>
      <c r="I1070" s="70"/>
      <c r="J1070" s="70"/>
      <c r="K1070" s="70"/>
      <c r="L1070" s="70"/>
      <c r="M1070" s="70"/>
      <c r="N1070" s="70"/>
      <c r="O1070" s="70"/>
      <c r="P1070" s="72"/>
    </row>
    <row r="1071" s="65" customFormat="true" ht="12" hidden="false" customHeight="false" outlineLevel="0" collapsed="false">
      <c r="A1071" s="68"/>
      <c r="B1071" s="69"/>
      <c r="C1071" s="70"/>
      <c r="D1071" s="70"/>
      <c r="E1071" s="70"/>
      <c r="F1071" s="70"/>
      <c r="G1071" s="70"/>
      <c r="H1071" s="71"/>
      <c r="I1071" s="70"/>
      <c r="J1071" s="70"/>
      <c r="K1071" s="70"/>
      <c r="L1071" s="70"/>
      <c r="M1071" s="70"/>
      <c r="N1071" s="70"/>
      <c r="O1071" s="70"/>
      <c r="P1071" s="72"/>
    </row>
    <row r="1072" s="65" customFormat="true" ht="12" hidden="false" customHeight="false" outlineLevel="0" collapsed="false">
      <c r="A1072" s="68"/>
      <c r="B1072" s="69"/>
      <c r="C1072" s="70"/>
      <c r="D1072" s="70"/>
      <c r="E1072" s="70"/>
      <c r="F1072" s="70"/>
      <c r="G1072" s="70"/>
      <c r="H1072" s="71"/>
      <c r="I1072" s="70"/>
      <c r="J1072" s="70"/>
      <c r="K1072" s="70"/>
      <c r="L1072" s="70"/>
      <c r="M1072" s="70"/>
      <c r="N1072" s="70"/>
      <c r="O1072" s="70"/>
      <c r="P1072" s="72"/>
    </row>
    <row r="1073" s="65" customFormat="true" ht="12" hidden="false" customHeight="false" outlineLevel="0" collapsed="false">
      <c r="A1073" s="68"/>
      <c r="B1073" s="69"/>
      <c r="C1073" s="70"/>
      <c r="D1073" s="70"/>
      <c r="E1073" s="70"/>
      <c r="F1073" s="70"/>
      <c r="G1073" s="70"/>
      <c r="H1073" s="71"/>
      <c r="I1073" s="70"/>
      <c r="J1073" s="70"/>
      <c r="K1073" s="70"/>
      <c r="L1073" s="70"/>
      <c r="M1073" s="70"/>
      <c r="N1073" s="70"/>
      <c r="O1073" s="70"/>
      <c r="P1073" s="72"/>
    </row>
    <row r="1074" s="65" customFormat="true" ht="12" hidden="false" customHeight="false" outlineLevel="0" collapsed="false">
      <c r="A1074" s="68"/>
      <c r="B1074" s="69"/>
      <c r="C1074" s="70"/>
      <c r="D1074" s="70"/>
      <c r="E1074" s="70"/>
      <c r="F1074" s="70"/>
      <c r="G1074" s="70"/>
      <c r="H1074" s="71"/>
      <c r="I1074" s="70"/>
      <c r="J1074" s="70"/>
      <c r="K1074" s="70"/>
      <c r="L1074" s="70"/>
      <c r="M1074" s="70"/>
      <c r="N1074" s="70"/>
      <c r="O1074" s="70"/>
      <c r="P1074" s="72"/>
    </row>
    <row r="1075" s="65" customFormat="true" ht="12" hidden="false" customHeight="false" outlineLevel="0" collapsed="false">
      <c r="A1075" s="68"/>
      <c r="B1075" s="69"/>
      <c r="C1075" s="70"/>
      <c r="D1075" s="70"/>
      <c r="E1075" s="70"/>
      <c r="F1075" s="70"/>
      <c r="G1075" s="70"/>
      <c r="H1075" s="71"/>
      <c r="I1075" s="70"/>
      <c r="J1075" s="70"/>
      <c r="K1075" s="70"/>
      <c r="L1075" s="70"/>
      <c r="M1075" s="70"/>
      <c r="N1075" s="70"/>
      <c r="O1075" s="70"/>
      <c r="P1075" s="72"/>
    </row>
    <row r="1076" s="65" customFormat="true" ht="12" hidden="false" customHeight="false" outlineLevel="0" collapsed="false">
      <c r="A1076" s="68"/>
      <c r="B1076" s="69"/>
      <c r="C1076" s="70"/>
      <c r="D1076" s="70"/>
      <c r="E1076" s="70"/>
      <c r="F1076" s="70"/>
      <c r="G1076" s="70"/>
      <c r="H1076" s="71"/>
      <c r="I1076" s="70"/>
      <c r="J1076" s="70"/>
      <c r="K1076" s="70"/>
      <c r="L1076" s="70"/>
      <c r="M1076" s="70"/>
      <c r="N1076" s="70"/>
      <c r="O1076" s="70"/>
      <c r="P1076" s="72"/>
    </row>
    <row r="1077" s="65" customFormat="true" ht="12" hidden="false" customHeight="false" outlineLevel="0" collapsed="false">
      <c r="A1077" s="68"/>
      <c r="B1077" s="69"/>
      <c r="C1077" s="70"/>
      <c r="D1077" s="70"/>
      <c r="E1077" s="70"/>
      <c r="F1077" s="70"/>
      <c r="G1077" s="70"/>
      <c r="H1077" s="71"/>
      <c r="I1077" s="70"/>
      <c r="J1077" s="70"/>
      <c r="K1077" s="70"/>
      <c r="L1077" s="70"/>
      <c r="M1077" s="70"/>
      <c r="N1077" s="70"/>
      <c r="O1077" s="70"/>
      <c r="P1077" s="72"/>
    </row>
    <row r="1078" s="65" customFormat="true" ht="12" hidden="false" customHeight="false" outlineLevel="0" collapsed="false">
      <c r="A1078" s="68"/>
      <c r="B1078" s="69"/>
      <c r="C1078" s="70"/>
      <c r="D1078" s="70"/>
      <c r="E1078" s="70"/>
      <c r="F1078" s="70"/>
      <c r="G1078" s="70"/>
      <c r="H1078" s="71"/>
      <c r="I1078" s="70"/>
      <c r="J1078" s="70"/>
      <c r="K1078" s="70"/>
      <c r="L1078" s="70"/>
      <c r="M1078" s="70"/>
      <c r="N1078" s="70"/>
      <c r="O1078" s="70"/>
      <c r="P1078" s="72"/>
    </row>
    <row r="1079" s="65" customFormat="true" ht="12" hidden="false" customHeight="false" outlineLevel="0" collapsed="false">
      <c r="A1079" s="68"/>
      <c r="B1079" s="69"/>
      <c r="C1079" s="70"/>
      <c r="D1079" s="70"/>
      <c r="E1079" s="70"/>
      <c r="F1079" s="70"/>
      <c r="G1079" s="70"/>
      <c r="H1079" s="71"/>
      <c r="I1079" s="70"/>
      <c r="J1079" s="70"/>
      <c r="K1079" s="70"/>
      <c r="L1079" s="70"/>
      <c r="M1079" s="70"/>
      <c r="N1079" s="70"/>
      <c r="O1079" s="70"/>
      <c r="P1079" s="72"/>
    </row>
    <row r="1080" s="65" customFormat="true" ht="12" hidden="false" customHeight="false" outlineLevel="0" collapsed="false">
      <c r="A1080" s="68"/>
      <c r="B1080" s="69"/>
      <c r="C1080" s="70"/>
      <c r="D1080" s="70"/>
      <c r="E1080" s="70"/>
      <c r="F1080" s="70"/>
      <c r="G1080" s="70"/>
      <c r="H1080" s="71"/>
      <c r="I1080" s="70"/>
      <c r="J1080" s="70"/>
      <c r="K1080" s="70"/>
      <c r="L1080" s="70"/>
      <c r="M1080" s="70"/>
      <c r="N1080" s="70"/>
      <c r="O1080" s="70"/>
      <c r="P1080" s="72"/>
    </row>
    <row r="1081" s="65" customFormat="true" ht="12" hidden="false" customHeight="false" outlineLevel="0" collapsed="false">
      <c r="A1081" s="68"/>
      <c r="B1081" s="69"/>
      <c r="C1081" s="70"/>
      <c r="D1081" s="70"/>
      <c r="E1081" s="70"/>
      <c r="F1081" s="70"/>
      <c r="G1081" s="70"/>
      <c r="H1081" s="71"/>
      <c r="I1081" s="70"/>
      <c r="J1081" s="70"/>
      <c r="K1081" s="70"/>
      <c r="L1081" s="70"/>
      <c r="M1081" s="70"/>
      <c r="N1081" s="70"/>
      <c r="O1081" s="70"/>
      <c r="P1081" s="72"/>
    </row>
    <row r="1082" s="65" customFormat="true" ht="12" hidden="false" customHeight="false" outlineLevel="0" collapsed="false">
      <c r="A1082" s="68"/>
      <c r="B1082" s="69"/>
      <c r="C1082" s="70"/>
      <c r="D1082" s="70"/>
      <c r="E1082" s="70"/>
      <c r="F1082" s="70"/>
      <c r="G1082" s="70"/>
      <c r="H1082" s="71"/>
      <c r="I1082" s="70"/>
      <c r="J1082" s="70"/>
      <c r="K1082" s="70"/>
      <c r="L1082" s="70"/>
      <c r="M1082" s="70"/>
      <c r="N1082" s="70"/>
      <c r="O1082" s="70"/>
      <c r="P1082" s="72"/>
    </row>
    <row r="1083" s="65" customFormat="true" ht="12" hidden="false" customHeight="false" outlineLevel="0" collapsed="false">
      <c r="A1083" s="68"/>
      <c r="B1083" s="69"/>
      <c r="C1083" s="70"/>
      <c r="D1083" s="70"/>
      <c r="E1083" s="70"/>
      <c r="F1083" s="70"/>
      <c r="G1083" s="70"/>
      <c r="H1083" s="71"/>
      <c r="I1083" s="70"/>
      <c r="J1083" s="70"/>
      <c r="K1083" s="70"/>
      <c r="L1083" s="70"/>
      <c r="M1083" s="70"/>
      <c r="N1083" s="70"/>
      <c r="O1083" s="70"/>
      <c r="P1083" s="72"/>
    </row>
    <row r="1084" s="65" customFormat="true" ht="12" hidden="false" customHeight="false" outlineLevel="0" collapsed="false">
      <c r="A1084" s="68"/>
      <c r="B1084" s="69"/>
      <c r="C1084" s="70"/>
      <c r="D1084" s="70"/>
      <c r="E1084" s="70"/>
      <c r="F1084" s="70"/>
      <c r="G1084" s="70"/>
      <c r="H1084" s="71"/>
      <c r="I1084" s="70"/>
      <c r="J1084" s="70"/>
      <c r="K1084" s="70"/>
      <c r="L1084" s="70"/>
      <c r="M1084" s="70"/>
      <c r="N1084" s="70"/>
      <c r="O1084" s="70"/>
      <c r="P1084" s="72"/>
    </row>
    <row r="1085" s="65" customFormat="true" ht="12" hidden="false" customHeight="false" outlineLevel="0" collapsed="false">
      <c r="A1085" s="68"/>
      <c r="B1085" s="69"/>
      <c r="C1085" s="70"/>
      <c r="D1085" s="70"/>
      <c r="E1085" s="70"/>
      <c r="F1085" s="70"/>
      <c r="G1085" s="70"/>
      <c r="H1085" s="71"/>
      <c r="I1085" s="70"/>
      <c r="J1085" s="70"/>
      <c r="K1085" s="70"/>
      <c r="L1085" s="70"/>
      <c r="M1085" s="70"/>
      <c r="N1085" s="70"/>
      <c r="O1085" s="70"/>
      <c r="P1085" s="72"/>
    </row>
    <row r="1086" s="65" customFormat="true" ht="12" hidden="false" customHeight="false" outlineLevel="0" collapsed="false">
      <c r="A1086" s="68"/>
      <c r="B1086" s="69"/>
      <c r="C1086" s="70"/>
      <c r="D1086" s="70"/>
      <c r="E1086" s="70"/>
      <c r="F1086" s="70"/>
      <c r="G1086" s="70"/>
      <c r="H1086" s="71"/>
      <c r="I1086" s="70"/>
      <c r="J1086" s="70"/>
      <c r="K1086" s="70"/>
      <c r="L1086" s="70"/>
      <c r="M1086" s="70"/>
      <c r="N1086" s="70"/>
      <c r="O1086" s="70"/>
      <c r="P1086" s="72"/>
    </row>
    <row r="1087" s="65" customFormat="true" ht="12" hidden="false" customHeight="false" outlineLevel="0" collapsed="false">
      <c r="A1087" s="68"/>
      <c r="B1087" s="69"/>
      <c r="C1087" s="70"/>
      <c r="D1087" s="70"/>
      <c r="E1087" s="70"/>
      <c r="F1087" s="70"/>
      <c r="G1087" s="70"/>
      <c r="H1087" s="71"/>
      <c r="I1087" s="70"/>
      <c r="J1087" s="70"/>
      <c r="K1087" s="70"/>
      <c r="L1087" s="70"/>
      <c r="M1087" s="70"/>
      <c r="N1087" s="70"/>
      <c r="O1087" s="70"/>
      <c r="P1087" s="72"/>
    </row>
    <row r="1088" s="65" customFormat="true" ht="12" hidden="false" customHeight="false" outlineLevel="0" collapsed="false">
      <c r="A1088" s="68"/>
      <c r="B1088" s="69"/>
      <c r="C1088" s="70"/>
      <c r="D1088" s="70"/>
      <c r="E1088" s="70"/>
      <c r="F1088" s="70"/>
      <c r="G1088" s="70"/>
      <c r="H1088" s="71"/>
      <c r="I1088" s="70"/>
      <c r="J1088" s="70"/>
      <c r="K1088" s="70"/>
      <c r="L1088" s="70"/>
      <c r="M1088" s="70"/>
      <c r="N1088" s="70"/>
      <c r="O1088" s="70"/>
      <c r="P1088" s="72"/>
    </row>
    <row r="1089" s="65" customFormat="true" ht="12" hidden="false" customHeight="false" outlineLevel="0" collapsed="false">
      <c r="A1089" s="68"/>
      <c r="B1089" s="69"/>
      <c r="C1089" s="70"/>
      <c r="D1089" s="70"/>
      <c r="E1089" s="70"/>
      <c r="F1089" s="70"/>
      <c r="G1089" s="70"/>
      <c r="H1089" s="71"/>
      <c r="I1089" s="70"/>
      <c r="J1089" s="70"/>
      <c r="K1089" s="70"/>
      <c r="L1089" s="70"/>
      <c r="M1089" s="70"/>
      <c r="N1089" s="70"/>
      <c r="O1089" s="70"/>
      <c r="P1089" s="72"/>
    </row>
    <row r="1090" s="65" customFormat="true" ht="12" hidden="false" customHeight="false" outlineLevel="0" collapsed="false">
      <c r="A1090" s="68"/>
      <c r="B1090" s="69"/>
      <c r="C1090" s="70"/>
      <c r="D1090" s="70"/>
      <c r="E1090" s="70"/>
      <c r="F1090" s="70"/>
      <c r="G1090" s="70"/>
      <c r="H1090" s="71"/>
      <c r="I1090" s="70"/>
      <c r="J1090" s="70"/>
      <c r="K1090" s="70"/>
      <c r="L1090" s="70"/>
      <c r="M1090" s="70"/>
      <c r="N1090" s="70"/>
      <c r="O1090" s="70"/>
      <c r="P1090" s="72"/>
    </row>
    <row r="1091" s="65" customFormat="true" ht="12" hidden="false" customHeight="false" outlineLevel="0" collapsed="false">
      <c r="A1091" s="68"/>
      <c r="B1091" s="69"/>
      <c r="C1091" s="70"/>
      <c r="D1091" s="70"/>
      <c r="E1091" s="70"/>
      <c r="F1091" s="70"/>
      <c r="G1091" s="70"/>
      <c r="H1091" s="71"/>
      <c r="I1091" s="70"/>
      <c r="J1091" s="70"/>
      <c r="K1091" s="70"/>
      <c r="L1091" s="70"/>
      <c r="M1091" s="70"/>
      <c r="N1091" s="70"/>
      <c r="O1091" s="70"/>
      <c r="P1091" s="72"/>
    </row>
    <row r="1092" s="65" customFormat="true" ht="12" hidden="false" customHeight="false" outlineLevel="0" collapsed="false">
      <c r="A1092" s="68"/>
      <c r="B1092" s="69"/>
      <c r="C1092" s="70"/>
      <c r="D1092" s="70"/>
      <c r="E1092" s="70"/>
      <c r="F1092" s="70"/>
      <c r="G1092" s="70"/>
      <c r="H1092" s="71"/>
      <c r="I1092" s="70"/>
      <c r="J1092" s="70"/>
      <c r="K1092" s="70"/>
      <c r="L1092" s="70"/>
      <c r="M1092" s="70"/>
      <c r="N1092" s="70"/>
      <c r="O1092" s="70"/>
      <c r="P1092" s="72"/>
    </row>
    <row r="1093" s="65" customFormat="true" ht="12" hidden="false" customHeight="false" outlineLevel="0" collapsed="false">
      <c r="A1093" s="68"/>
      <c r="B1093" s="69"/>
      <c r="C1093" s="70"/>
      <c r="D1093" s="70"/>
      <c r="E1093" s="70"/>
      <c r="F1093" s="70"/>
      <c r="G1093" s="70"/>
      <c r="H1093" s="71"/>
      <c r="I1093" s="70"/>
      <c r="J1093" s="70"/>
      <c r="K1093" s="70"/>
      <c r="L1093" s="70"/>
      <c r="M1093" s="70"/>
      <c r="N1093" s="70"/>
      <c r="O1093" s="70"/>
      <c r="P1093" s="72"/>
    </row>
    <row r="1094" s="65" customFormat="true" ht="12" hidden="false" customHeight="false" outlineLevel="0" collapsed="false">
      <c r="A1094" s="68"/>
      <c r="B1094" s="69"/>
      <c r="C1094" s="70"/>
      <c r="D1094" s="70"/>
      <c r="E1094" s="70"/>
      <c r="F1094" s="70"/>
      <c r="G1094" s="70"/>
      <c r="H1094" s="71"/>
      <c r="I1094" s="70"/>
      <c r="J1094" s="70"/>
      <c r="K1094" s="70"/>
      <c r="L1094" s="70"/>
      <c r="M1094" s="70"/>
      <c r="N1094" s="70"/>
      <c r="O1094" s="70"/>
      <c r="P1094" s="72"/>
    </row>
    <row r="1095" s="65" customFormat="true" ht="12" hidden="false" customHeight="false" outlineLevel="0" collapsed="false">
      <c r="A1095" s="68"/>
      <c r="B1095" s="69"/>
      <c r="C1095" s="70"/>
      <c r="D1095" s="70"/>
      <c r="E1095" s="70"/>
      <c r="F1095" s="70"/>
      <c r="G1095" s="70"/>
      <c r="H1095" s="71"/>
      <c r="I1095" s="70"/>
      <c r="J1095" s="70"/>
      <c r="K1095" s="70"/>
      <c r="L1095" s="70"/>
      <c r="M1095" s="70"/>
      <c r="N1095" s="70"/>
      <c r="O1095" s="70"/>
      <c r="P1095" s="72"/>
    </row>
    <row r="1096" s="65" customFormat="true" ht="12" hidden="false" customHeight="false" outlineLevel="0" collapsed="false">
      <c r="A1096" s="68"/>
      <c r="B1096" s="69"/>
      <c r="C1096" s="70"/>
      <c r="D1096" s="70"/>
      <c r="E1096" s="70"/>
      <c r="F1096" s="70"/>
      <c r="G1096" s="70"/>
      <c r="H1096" s="71"/>
      <c r="I1096" s="70"/>
      <c r="J1096" s="70"/>
      <c r="K1096" s="70"/>
      <c r="L1096" s="70"/>
      <c r="M1096" s="70"/>
      <c r="N1096" s="70"/>
      <c r="O1096" s="70"/>
      <c r="P1096" s="72"/>
    </row>
    <row r="1097" s="65" customFormat="true" ht="12" hidden="false" customHeight="false" outlineLevel="0" collapsed="false">
      <c r="A1097" s="68"/>
      <c r="B1097" s="69"/>
      <c r="C1097" s="70"/>
      <c r="D1097" s="70"/>
      <c r="E1097" s="70"/>
      <c r="F1097" s="70"/>
      <c r="G1097" s="70"/>
      <c r="H1097" s="71"/>
      <c r="I1097" s="70"/>
      <c r="J1097" s="70"/>
      <c r="K1097" s="70"/>
      <c r="L1097" s="70"/>
      <c r="M1097" s="70"/>
      <c r="N1097" s="70"/>
      <c r="O1097" s="70"/>
      <c r="P1097" s="72"/>
    </row>
    <row r="1098" s="65" customFormat="true" ht="12" hidden="false" customHeight="false" outlineLevel="0" collapsed="false">
      <c r="A1098" s="68"/>
      <c r="B1098" s="69"/>
      <c r="C1098" s="70"/>
      <c r="D1098" s="70"/>
      <c r="E1098" s="70"/>
      <c r="F1098" s="70"/>
      <c r="G1098" s="70"/>
      <c r="H1098" s="71"/>
      <c r="I1098" s="70"/>
      <c r="J1098" s="70"/>
      <c r="K1098" s="70"/>
      <c r="L1098" s="70"/>
      <c r="M1098" s="70"/>
      <c r="N1098" s="70"/>
      <c r="O1098" s="70"/>
      <c r="P1098" s="72"/>
    </row>
    <row r="1099" s="65" customFormat="true" ht="12" hidden="false" customHeight="false" outlineLevel="0" collapsed="false">
      <c r="A1099" s="68"/>
      <c r="B1099" s="69"/>
      <c r="C1099" s="70"/>
      <c r="D1099" s="70"/>
      <c r="E1099" s="70"/>
      <c r="F1099" s="70"/>
      <c r="G1099" s="70"/>
      <c r="H1099" s="71"/>
      <c r="I1099" s="70"/>
      <c r="J1099" s="70"/>
      <c r="K1099" s="70"/>
      <c r="L1099" s="70"/>
      <c r="M1099" s="70"/>
      <c r="N1099" s="70"/>
      <c r="O1099" s="70"/>
      <c r="P1099" s="72"/>
    </row>
    <row r="1100" s="65" customFormat="true" ht="12" hidden="false" customHeight="false" outlineLevel="0" collapsed="false">
      <c r="A1100" s="68"/>
      <c r="B1100" s="69"/>
      <c r="C1100" s="70"/>
      <c r="D1100" s="70"/>
      <c r="E1100" s="70"/>
      <c r="F1100" s="70"/>
      <c r="G1100" s="70"/>
      <c r="H1100" s="71"/>
      <c r="I1100" s="70"/>
      <c r="J1100" s="70"/>
      <c r="K1100" s="70"/>
      <c r="L1100" s="70"/>
      <c r="M1100" s="70"/>
      <c r="N1100" s="70"/>
      <c r="O1100" s="70"/>
      <c r="P1100" s="72"/>
    </row>
    <row r="1101" s="65" customFormat="true" ht="12" hidden="false" customHeight="false" outlineLevel="0" collapsed="false">
      <c r="A1101" s="68"/>
      <c r="B1101" s="69"/>
      <c r="C1101" s="70"/>
      <c r="D1101" s="70"/>
      <c r="E1101" s="70"/>
      <c r="F1101" s="70"/>
      <c r="G1101" s="70"/>
      <c r="H1101" s="71"/>
      <c r="I1101" s="70"/>
      <c r="J1101" s="70"/>
      <c r="K1101" s="70"/>
      <c r="L1101" s="70"/>
      <c r="M1101" s="70"/>
      <c r="N1101" s="70"/>
      <c r="O1101" s="70"/>
      <c r="P1101" s="72"/>
    </row>
    <row r="1102" s="65" customFormat="true" ht="12" hidden="false" customHeight="false" outlineLevel="0" collapsed="false">
      <c r="A1102" s="68"/>
      <c r="B1102" s="69"/>
      <c r="C1102" s="70"/>
      <c r="D1102" s="70"/>
      <c r="E1102" s="70"/>
      <c r="F1102" s="70"/>
      <c r="G1102" s="70"/>
      <c r="H1102" s="71"/>
      <c r="I1102" s="70"/>
      <c r="J1102" s="70"/>
      <c r="K1102" s="70"/>
      <c r="L1102" s="70"/>
      <c r="M1102" s="70"/>
      <c r="N1102" s="70"/>
      <c r="O1102" s="70"/>
      <c r="P1102" s="72"/>
    </row>
    <row r="1103" s="65" customFormat="true" ht="12" hidden="false" customHeight="false" outlineLevel="0" collapsed="false">
      <c r="A1103" s="68"/>
      <c r="B1103" s="69"/>
      <c r="C1103" s="70"/>
      <c r="D1103" s="70"/>
      <c r="E1103" s="70"/>
      <c r="F1103" s="70"/>
      <c r="G1103" s="70"/>
      <c r="H1103" s="71"/>
      <c r="I1103" s="70"/>
      <c r="J1103" s="70"/>
      <c r="K1103" s="70"/>
      <c r="L1103" s="70"/>
      <c r="M1103" s="70"/>
      <c r="N1103" s="70"/>
      <c r="O1103" s="70"/>
      <c r="P1103" s="72"/>
    </row>
    <row r="1104" s="65" customFormat="true" ht="12" hidden="false" customHeight="false" outlineLevel="0" collapsed="false">
      <c r="A1104" s="68"/>
      <c r="B1104" s="69"/>
      <c r="C1104" s="70"/>
      <c r="D1104" s="70"/>
      <c r="E1104" s="70"/>
      <c r="F1104" s="70"/>
      <c r="G1104" s="70"/>
      <c r="H1104" s="71"/>
      <c r="I1104" s="70"/>
      <c r="J1104" s="70"/>
      <c r="K1104" s="70"/>
      <c r="L1104" s="70"/>
      <c r="M1104" s="70"/>
      <c r="N1104" s="70"/>
      <c r="O1104" s="70"/>
      <c r="P1104" s="72"/>
    </row>
    <row r="1105" s="65" customFormat="true" ht="12" hidden="false" customHeight="false" outlineLevel="0" collapsed="false">
      <c r="A1105" s="68"/>
      <c r="B1105" s="69"/>
      <c r="C1105" s="70"/>
      <c r="D1105" s="70"/>
      <c r="E1105" s="70"/>
      <c r="F1105" s="70"/>
      <c r="G1105" s="70"/>
      <c r="H1105" s="71"/>
      <c r="I1105" s="70"/>
      <c r="J1105" s="70"/>
      <c r="K1105" s="70"/>
      <c r="L1105" s="70"/>
      <c r="M1105" s="70"/>
      <c r="N1105" s="70"/>
      <c r="O1105" s="70"/>
      <c r="P1105" s="72"/>
    </row>
    <row r="1106" s="65" customFormat="true" ht="12" hidden="false" customHeight="false" outlineLevel="0" collapsed="false">
      <c r="A1106" s="68"/>
      <c r="B1106" s="69"/>
      <c r="C1106" s="70"/>
      <c r="D1106" s="70"/>
      <c r="E1106" s="70"/>
      <c r="F1106" s="70"/>
      <c r="G1106" s="70"/>
      <c r="H1106" s="71"/>
      <c r="I1106" s="70"/>
      <c r="J1106" s="70"/>
      <c r="K1106" s="70"/>
      <c r="L1106" s="70"/>
      <c r="M1106" s="70"/>
      <c r="N1106" s="70"/>
      <c r="O1106" s="70"/>
      <c r="P1106" s="72"/>
    </row>
    <row r="1107" s="65" customFormat="true" ht="12" hidden="false" customHeight="false" outlineLevel="0" collapsed="false">
      <c r="A1107" s="68"/>
      <c r="B1107" s="69"/>
      <c r="C1107" s="70"/>
      <c r="D1107" s="70"/>
      <c r="E1107" s="70"/>
      <c r="F1107" s="70"/>
      <c r="G1107" s="70"/>
      <c r="H1107" s="71"/>
      <c r="I1107" s="70"/>
      <c r="J1107" s="70"/>
      <c r="K1107" s="70"/>
      <c r="L1107" s="70"/>
      <c r="M1107" s="70"/>
      <c r="N1107" s="70"/>
      <c r="O1107" s="70"/>
      <c r="P1107" s="72"/>
    </row>
    <row r="1108" s="65" customFormat="true" ht="12" hidden="false" customHeight="false" outlineLevel="0" collapsed="false">
      <c r="A1108" s="68"/>
      <c r="B1108" s="69"/>
      <c r="C1108" s="70"/>
      <c r="D1108" s="70"/>
      <c r="E1108" s="70"/>
      <c r="F1108" s="70"/>
      <c r="G1108" s="70"/>
      <c r="H1108" s="71"/>
      <c r="I1108" s="70"/>
      <c r="J1108" s="70"/>
      <c r="K1108" s="70"/>
      <c r="L1108" s="70"/>
      <c r="M1108" s="70"/>
      <c r="N1108" s="70"/>
      <c r="O1108" s="70"/>
      <c r="P1108" s="72"/>
    </row>
    <row r="1109" s="65" customFormat="true" ht="12" hidden="false" customHeight="false" outlineLevel="0" collapsed="false">
      <c r="A1109" s="68"/>
      <c r="B1109" s="69"/>
      <c r="C1109" s="70"/>
      <c r="D1109" s="70"/>
      <c r="E1109" s="70"/>
      <c r="F1109" s="70"/>
      <c r="G1109" s="70"/>
      <c r="H1109" s="71"/>
      <c r="I1109" s="70"/>
      <c r="J1109" s="70"/>
      <c r="K1109" s="70"/>
      <c r="L1109" s="70"/>
      <c r="M1109" s="70"/>
      <c r="N1109" s="70"/>
      <c r="O1109" s="70"/>
      <c r="P1109" s="72"/>
    </row>
    <row r="1110" s="65" customFormat="true" ht="12" hidden="false" customHeight="false" outlineLevel="0" collapsed="false">
      <c r="A1110" s="68"/>
      <c r="B1110" s="69"/>
      <c r="C1110" s="70"/>
      <c r="D1110" s="70"/>
      <c r="E1110" s="70"/>
      <c r="F1110" s="70"/>
      <c r="G1110" s="70"/>
      <c r="H1110" s="71"/>
      <c r="I1110" s="70"/>
      <c r="J1110" s="70"/>
      <c r="K1110" s="70"/>
      <c r="L1110" s="70"/>
      <c r="M1110" s="70"/>
      <c r="N1110" s="70"/>
      <c r="O1110" s="70"/>
      <c r="P1110" s="72"/>
    </row>
    <row r="1111" s="65" customFormat="true" ht="12" hidden="false" customHeight="false" outlineLevel="0" collapsed="false">
      <c r="A1111" s="68"/>
      <c r="B1111" s="69"/>
      <c r="C1111" s="70"/>
      <c r="D1111" s="70"/>
      <c r="E1111" s="70"/>
      <c r="F1111" s="70"/>
      <c r="G1111" s="70"/>
      <c r="H1111" s="71"/>
      <c r="I1111" s="70"/>
      <c r="J1111" s="70"/>
      <c r="K1111" s="70"/>
      <c r="L1111" s="70"/>
      <c r="M1111" s="70"/>
      <c r="N1111" s="70"/>
      <c r="O1111" s="70"/>
      <c r="P1111" s="72"/>
    </row>
    <row r="1112" s="65" customFormat="true" ht="12" hidden="false" customHeight="false" outlineLevel="0" collapsed="false">
      <c r="A1112" s="68"/>
      <c r="B1112" s="69"/>
      <c r="C1112" s="70"/>
      <c r="D1112" s="70"/>
      <c r="E1112" s="70"/>
      <c r="F1112" s="70"/>
      <c r="G1112" s="70"/>
      <c r="H1112" s="71"/>
      <c r="I1112" s="70"/>
      <c r="J1112" s="70"/>
      <c r="K1112" s="70"/>
      <c r="L1112" s="70"/>
      <c r="M1112" s="70"/>
      <c r="N1112" s="70"/>
      <c r="O1112" s="70"/>
      <c r="P1112" s="72"/>
    </row>
    <row r="1113" s="65" customFormat="true" ht="12" hidden="false" customHeight="false" outlineLevel="0" collapsed="false">
      <c r="A1113" s="68"/>
      <c r="B1113" s="69"/>
      <c r="C1113" s="70"/>
      <c r="D1113" s="70"/>
      <c r="E1113" s="70"/>
      <c r="F1113" s="70"/>
      <c r="G1113" s="70"/>
      <c r="H1113" s="71"/>
      <c r="I1113" s="70"/>
      <c r="J1113" s="70"/>
      <c r="K1113" s="70"/>
      <c r="L1113" s="70"/>
      <c r="M1113" s="70"/>
      <c r="N1113" s="70"/>
      <c r="O1113" s="70"/>
      <c r="P1113" s="72"/>
    </row>
    <row r="1114" s="65" customFormat="true" ht="12" hidden="false" customHeight="false" outlineLevel="0" collapsed="false">
      <c r="A1114" s="68"/>
      <c r="B1114" s="69"/>
      <c r="C1114" s="70"/>
      <c r="D1114" s="70"/>
      <c r="E1114" s="70"/>
      <c r="F1114" s="70"/>
      <c r="G1114" s="70"/>
      <c r="H1114" s="71"/>
      <c r="I1114" s="70"/>
      <c r="J1114" s="70"/>
      <c r="K1114" s="70"/>
      <c r="L1114" s="70"/>
      <c r="M1114" s="70"/>
      <c r="N1114" s="70"/>
      <c r="O1114" s="70"/>
      <c r="P1114" s="72"/>
    </row>
    <row r="1115" s="65" customFormat="true" ht="12" hidden="false" customHeight="false" outlineLevel="0" collapsed="false">
      <c r="A1115" s="68"/>
      <c r="B1115" s="69"/>
      <c r="C1115" s="70"/>
      <c r="D1115" s="70"/>
      <c r="E1115" s="70"/>
      <c r="F1115" s="70"/>
      <c r="G1115" s="70"/>
      <c r="H1115" s="71"/>
      <c r="I1115" s="70"/>
      <c r="J1115" s="70"/>
      <c r="K1115" s="70"/>
      <c r="L1115" s="70"/>
      <c r="M1115" s="70"/>
      <c r="N1115" s="70"/>
      <c r="O1115" s="70"/>
      <c r="P1115" s="72"/>
    </row>
    <row r="1116" s="65" customFormat="true" ht="12" hidden="false" customHeight="false" outlineLevel="0" collapsed="false">
      <c r="A1116" s="68"/>
      <c r="B1116" s="69"/>
      <c r="C1116" s="70"/>
      <c r="D1116" s="70"/>
      <c r="E1116" s="70"/>
      <c r="F1116" s="70"/>
      <c r="G1116" s="70"/>
      <c r="H1116" s="71"/>
      <c r="I1116" s="70"/>
      <c r="J1116" s="70"/>
      <c r="K1116" s="70"/>
      <c r="L1116" s="70"/>
      <c r="M1116" s="70"/>
      <c r="N1116" s="70"/>
      <c r="O1116" s="70"/>
      <c r="P1116" s="72"/>
    </row>
    <row r="1117" s="65" customFormat="true" ht="12" hidden="false" customHeight="false" outlineLevel="0" collapsed="false">
      <c r="A1117" s="68"/>
      <c r="B1117" s="69"/>
      <c r="C1117" s="70"/>
      <c r="D1117" s="70"/>
      <c r="E1117" s="70"/>
      <c r="F1117" s="70"/>
      <c r="G1117" s="70"/>
      <c r="H1117" s="71"/>
      <c r="I1117" s="70"/>
      <c r="J1117" s="70"/>
      <c r="K1117" s="70"/>
      <c r="L1117" s="70"/>
      <c r="M1117" s="70"/>
      <c r="N1117" s="70"/>
      <c r="O1117" s="70"/>
      <c r="P1117" s="72"/>
    </row>
    <row r="1118" s="65" customFormat="true" ht="12" hidden="false" customHeight="false" outlineLevel="0" collapsed="false">
      <c r="A1118" s="68"/>
      <c r="B1118" s="69"/>
      <c r="C1118" s="70"/>
      <c r="D1118" s="70"/>
      <c r="E1118" s="70"/>
      <c r="F1118" s="70"/>
      <c r="G1118" s="70"/>
      <c r="H1118" s="71"/>
      <c r="I1118" s="70"/>
      <c r="J1118" s="70"/>
      <c r="K1118" s="70"/>
      <c r="L1118" s="70"/>
      <c r="M1118" s="70"/>
      <c r="N1118" s="70"/>
      <c r="O1118" s="70"/>
      <c r="P1118" s="72"/>
    </row>
    <row r="1119" s="65" customFormat="true" ht="12" hidden="false" customHeight="false" outlineLevel="0" collapsed="false">
      <c r="A1119" s="68"/>
      <c r="B1119" s="69"/>
      <c r="C1119" s="70"/>
      <c r="D1119" s="70"/>
      <c r="E1119" s="70"/>
      <c r="F1119" s="70"/>
      <c r="G1119" s="70"/>
      <c r="H1119" s="71"/>
      <c r="I1119" s="70"/>
      <c r="J1119" s="70"/>
      <c r="K1119" s="70"/>
      <c r="L1119" s="70"/>
      <c r="M1119" s="70"/>
      <c r="N1119" s="70"/>
      <c r="O1119" s="70"/>
      <c r="P1119" s="72"/>
    </row>
    <row r="1120" s="65" customFormat="true" ht="12" hidden="false" customHeight="false" outlineLevel="0" collapsed="false">
      <c r="A1120" s="68"/>
      <c r="B1120" s="69"/>
      <c r="C1120" s="70"/>
      <c r="D1120" s="70"/>
      <c r="E1120" s="70"/>
      <c r="F1120" s="70"/>
      <c r="G1120" s="70"/>
      <c r="H1120" s="71"/>
      <c r="I1120" s="70"/>
      <c r="J1120" s="70"/>
      <c r="K1120" s="70"/>
      <c r="L1120" s="70"/>
      <c r="M1120" s="70"/>
      <c r="N1120" s="70"/>
      <c r="O1120" s="70"/>
      <c r="P1120" s="72"/>
    </row>
    <row r="1121" s="65" customFormat="true" ht="12" hidden="false" customHeight="false" outlineLevel="0" collapsed="false">
      <c r="A1121" s="68"/>
      <c r="B1121" s="69"/>
      <c r="C1121" s="70"/>
      <c r="D1121" s="70"/>
      <c r="E1121" s="70"/>
      <c r="F1121" s="70"/>
      <c r="G1121" s="70"/>
      <c r="H1121" s="71"/>
      <c r="I1121" s="70"/>
      <c r="J1121" s="70"/>
      <c r="K1121" s="70"/>
      <c r="L1121" s="70"/>
      <c r="M1121" s="70"/>
      <c r="N1121" s="70"/>
      <c r="O1121" s="70"/>
      <c r="P1121" s="72"/>
    </row>
    <row r="1122" s="65" customFormat="true" ht="12" hidden="false" customHeight="false" outlineLevel="0" collapsed="false">
      <c r="A1122" s="68"/>
      <c r="B1122" s="69"/>
      <c r="C1122" s="70"/>
      <c r="D1122" s="70"/>
      <c r="E1122" s="70"/>
      <c r="F1122" s="70"/>
      <c r="G1122" s="70"/>
      <c r="H1122" s="71"/>
      <c r="I1122" s="70"/>
      <c r="J1122" s="70"/>
      <c r="K1122" s="70"/>
      <c r="L1122" s="70"/>
      <c r="M1122" s="70"/>
      <c r="N1122" s="70"/>
      <c r="O1122" s="70"/>
      <c r="P1122" s="72"/>
    </row>
    <row r="1123" s="65" customFormat="true" ht="12" hidden="false" customHeight="false" outlineLevel="0" collapsed="false">
      <c r="A1123" s="68"/>
      <c r="B1123" s="69"/>
      <c r="C1123" s="70"/>
      <c r="D1123" s="70"/>
      <c r="E1123" s="70"/>
      <c r="F1123" s="70"/>
      <c r="G1123" s="70"/>
      <c r="H1123" s="71"/>
      <c r="I1123" s="70"/>
      <c r="J1123" s="70"/>
      <c r="K1123" s="70"/>
      <c r="L1123" s="70"/>
      <c r="M1123" s="70"/>
      <c r="N1123" s="70"/>
      <c r="O1123" s="70"/>
      <c r="P1123" s="72"/>
    </row>
    <row r="1124" s="65" customFormat="true" ht="12" hidden="false" customHeight="false" outlineLevel="0" collapsed="false">
      <c r="A1124" s="68"/>
      <c r="B1124" s="69"/>
      <c r="C1124" s="70"/>
      <c r="D1124" s="70"/>
      <c r="E1124" s="70"/>
      <c r="F1124" s="70"/>
      <c r="G1124" s="70"/>
      <c r="H1124" s="71"/>
      <c r="I1124" s="70"/>
      <c r="J1124" s="70"/>
      <c r="K1124" s="70"/>
      <c r="L1124" s="70"/>
      <c r="M1124" s="70"/>
      <c r="N1124" s="70"/>
      <c r="O1124" s="70"/>
      <c r="P1124" s="72"/>
    </row>
    <row r="1125" s="65" customFormat="true" ht="12" hidden="false" customHeight="false" outlineLevel="0" collapsed="false">
      <c r="A1125" s="68"/>
      <c r="B1125" s="69"/>
      <c r="C1125" s="70"/>
      <c r="D1125" s="70"/>
      <c r="E1125" s="70"/>
      <c r="F1125" s="70"/>
      <c r="G1125" s="70"/>
      <c r="H1125" s="71"/>
      <c r="I1125" s="70"/>
      <c r="J1125" s="70"/>
      <c r="K1125" s="70"/>
      <c r="L1125" s="70"/>
      <c r="M1125" s="70"/>
      <c r="N1125" s="70"/>
      <c r="O1125" s="70"/>
      <c r="P1125" s="72"/>
    </row>
    <row r="1126" s="65" customFormat="true" ht="12" hidden="false" customHeight="false" outlineLevel="0" collapsed="false">
      <c r="A1126" s="68"/>
      <c r="B1126" s="69"/>
      <c r="C1126" s="70"/>
      <c r="D1126" s="70"/>
      <c r="E1126" s="70"/>
      <c r="F1126" s="70"/>
      <c r="G1126" s="70"/>
      <c r="H1126" s="71"/>
      <c r="I1126" s="70"/>
      <c r="J1126" s="70"/>
      <c r="K1126" s="70"/>
      <c r="L1126" s="70"/>
      <c r="M1126" s="70"/>
      <c r="N1126" s="70"/>
      <c r="O1126" s="70"/>
      <c r="P1126" s="72"/>
    </row>
    <row r="1127" s="65" customFormat="true" ht="12" hidden="false" customHeight="false" outlineLevel="0" collapsed="false">
      <c r="A1127" s="68"/>
      <c r="B1127" s="69"/>
      <c r="C1127" s="70"/>
      <c r="D1127" s="70"/>
      <c r="E1127" s="70"/>
      <c r="F1127" s="70"/>
      <c r="G1127" s="70"/>
      <c r="H1127" s="71"/>
      <c r="I1127" s="70"/>
      <c r="J1127" s="70"/>
      <c r="K1127" s="70"/>
      <c r="L1127" s="70"/>
      <c r="M1127" s="70"/>
      <c r="N1127" s="70"/>
      <c r="O1127" s="70"/>
      <c r="P1127" s="72"/>
    </row>
    <row r="1128" s="65" customFormat="true" ht="12" hidden="false" customHeight="false" outlineLevel="0" collapsed="false">
      <c r="A1128" s="68"/>
      <c r="B1128" s="69"/>
      <c r="C1128" s="70"/>
      <c r="D1128" s="70"/>
      <c r="E1128" s="70"/>
      <c r="F1128" s="70"/>
      <c r="G1128" s="70"/>
      <c r="H1128" s="71"/>
      <c r="I1128" s="70"/>
      <c r="J1128" s="70"/>
      <c r="K1128" s="70"/>
      <c r="L1128" s="70"/>
      <c r="M1128" s="70"/>
      <c r="N1128" s="70"/>
      <c r="O1128" s="70"/>
      <c r="P1128" s="72"/>
    </row>
    <row r="1129" s="65" customFormat="true" ht="12" hidden="false" customHeight="false" outlineLevel="0" collapsed="false">
      <c r="A1129" s="68"/>
      <c r="B1129" s="69"/>
      <c r="C1129" s="70"/>
      <c r="D1129" s="70"/>
      <c r="E1129" s="70"/>
      <c r="F1129" s="70"/>
      <c r="G1129" s="70"/>
      <c r="H1129" s="71"/>
      <c r="I1129" s="70"/>
      <c r="J1129" s="70"/>
      <c r="K1129" s="70"/>
      <c r="L1129" s="70"/>
      <c r="M1129" s="70"/>
      <c r="N1129" s="70"/>
      <c r="O1129" s="70"/>
      <c r="P1129" s="72"/>
    </row>
    <row r="1130" s="65" customFormat="true" ht="12" hidden="false" customHeight="false" outlineLevel="0" collapsed="false">
      <c r="A1130" s="68"/>
      <c r="B1130" s="69"/>
      <c r="C1130" s="70"/>
      <c r="D1130" s="70"/>
      <c r="E1130" s="70"/>
      <c r="F1130" s="70"/>
      <c r="G1130" s="70"/>
      <c r="H1130" s="71"/>
      <c r="I1130" s="70"/>
      <c r="J1130" s="70"/>
      <c r="K1130" s="70"/>
      <c r="L1130" s="70"/>
      <c r="M1130" s="70"/>
      <c r="N1130" s="70"/>
      <c r="O1130" s="70"/>
      <c r="P1130" s="72"/>
    </row>
    <row r="1131" s="65" customFormat="true" ht="12" hidden="false" customHeight="false" outlineLevel="0" collapsed="false">
      <c r="A1131" s="68"/>
      <c r="B1131" s="69"/>
      <c r="C1131" s="70"/>
      <c r="D1131" s="70"/>
      <c r="E1131" s="70"/>
      <c r="F1131" s="70"/>
      <c r="G1131" s="70"/>
      <c r="H1131" s="71"/>
      <c r="I1131" s="70"/>
      <c r="J1131" s="70"/>
      <c r="K1131" s="70"/>
      <c r="L1131" s="70"/>
      <c r="M1131" s="70"/>
      <c r="N1131" s="70"/>
      <c r="O1131" s="70"/>
      <c r="P1131" s="72"/>
    </row>
    <row r="1132" s="65" customFormat="true" ht="12" hidden="false" customHeight="false" outlineLevel="0" collapsed="false">
      <c r="A1132" s="68"/>
      <c r="B1132" s="69"/>
      <c r="C1132" s="70"/>
      <c r="D1132" s="70"/>
      <c r="E1132" s="70"/>
      <c r="F1132" s="70"/>
      <c r="G1132" s="70"/>
      <c r="H1132" s="71"/>
      <c r="I1132" s="70"/>
      <c r="J1132" s="70"/>
      <c r="K1132" s="70"/>
      <c r="L1132" s="70"/>
      <c r="M1132" s="70"/>
      <c r="N1132" s="70"/>
      <c r="O1132" s="70"/>
      <c r="P1132" s="72"/>
    </row>
    <row r="1133" s="65" customFormat="true" ht="12" hidden="false" customHeight="false" outlineLevel="0" collapsed="false">
      <c r="A1133" s="68"/>
      <c r="B1133" s="69"/>
      <c r="C1133" s="70"/>
      <c r="D1133" s="70"/>
      <c r="E1133" s="70"/>
      <c r="F1133" s="70"/>
      <c r="G1133" s="70"/>
      <c r="H1133" s="71"/>
      <c r="I1133" s="70"/>
      <c r="J1133" s="70"/>
      <c r="K1133" s="70"/>
      <c r="L1133" s="70"/>
      <c r="M1133" s="70"/>
      <c r="N1133" s="70"/>
      <c r="O1133" s="70"/>
      <c r="P1133" s="72"/>
    </row>
    <row r="1134" s="65" customFormat="true" ht="12" hidden="false" customHeight="false" outlineLevel="0" collapsed="false">
      <c r="A1134" s="68"/>
      <c r="B1134" s="69"/>
      <c r="C1134" s="70"/>
      <c r="D1134" s="70"/>
      <c r="E1134" s="70"/>
      <c r="F1134" s="70"/>
      <c r="G1134" s="70"/>
      <c r="H1134" s="71"/>
      <c r="I1134" s="70"/>
      <c r="J1134" s="70"/>
      <c r="K1134" s="70"/>
      <c r="L1134" s="70"/>
      <c r="M1134" s="70"/>
      <c r="N1134" s="70"/>
      <c r="O1134" s="70"/>
      <c r="P1134" s="72"/>
    </row>
    <row r="1135" s="65" customFormat="true" ht="12" hidden="false" customHeight="false" outlineLevel="0" collapsed="false">
      <c r="A1135" s="68"/>
      <c r="B1135" s="69"/>
      <c r="C1135" s="70"/>
      <c r="D1135" s="70"/>
      <c r="E1135" s="70"/>
      <c r="F1135" s="70"/>
      <c r="G1135" s="70"/>
      <c r="H1135" s="71"/>
      <c r="I1135" s="70"/>
      <c r="J1135" s="70"/>
      <c r="K1135" s="70"/>
      <c r="L1135" s="70"/>
      <c r="M1135" s="70"/>
      <c r="N1135" s="70"/>
      <c r="O1135" s="70"/>
      <c r="P1135" s="72"/>
    </row>
    <row r="1136" s="65" customFormat="true" ht="12" hidden="false" customHeight="false" outlineLevel="0" collapsed="false">
      <c r="A1136" s="68"/>
      <c r="B1136" s="69"/>
      <c r="C1136" s="70"/>
      <c r="D1136" s="70"/>
      <c r="E1136" s="70"/>
      <c r="F1136" s="70"/>
      <c r="G1136" s="70"/>
      <c r="H1136" s="71"/>
      <c r="I1136" s="70"/>
      <c r="J1136" s="70"/>
      <c r="K1136" s="70"/>
      <c r="L1136" s="70"/>
      <c r="M1136" s="70"/>
      <c r="N1136" s="70"/>
      <c r="O1136" s="70"/>
      <c r="P1136" s="72"/>
    </row>
    <row r="1137" s="65" customFormat="true" ht="12" hidden="false" customHeight="false" outlineLevel="0" collapsed="false">
      <c r="A1137" s="68"/>
      <c r="B1137" s="69"/>
      <c r="C1137" s="70"/>
      <c r="D1137" s="70"/>
      <c r="E1137" s="70"/>
      <c r="F1137" s="70"/>
      <c r="G1137" s="70"/>
      <c r="H1137" s="71"/>
      <c r="I1137" s="70"/>
      <c r="J1137" s="70"/>
      <c r="K1137" s="70"/>
      <c r="L1137" s="70"/>
      <c r="M1137" s="70"/>
      <c r="N1137" s="70"/>
      <c r="O1137" s="70"/>
      <c r="P1137" s="72"/>
    </row>
    <row r="1138" s="65" customFormat="true" ht="12" hidden="false" customHeight="false" outlineLevel="0" collapsed="false">
      <c r="A1138" s="68"/>
      <c r="B1138" s="69"/>
      <c r="C1138" s="70"/>
      <c r="D1138" s="70"/>
      <c r="E1138" s="70"/>
      <c r="F1138" s="70"/>
      <c r="G1138" s="70"/>
      <c r="H1138" s="71"/>
      <c r="I1138" s="70"/>
      <c r="J1138" s="70"/>
      <c r="K1138" s="70"/>
      <c r="L1138" s="70"/>
      <c r="M1138" s="70"/>
      <c r="N1138" s="70"/>
      <c r="O1138" s="70"/>
      <c r="P1138" s="72"/>
    </row>
    <row r="1139" s="65" customFormat="true" ht="12" hidden="false" customHeight="false" outlineLevel="0" collapsed="false">
      <c r="A1139" s="68"/>
      <c r="B1139" s="69"/>
      <c r="C1139" s="70"/>
      <c r="D1139" s="70"/>
      <c r="E1139" s="70"/>
      <c r="F1139" s="70"/>
      <c r="G1139" s="70"/>
      <c r="H1139" s="71"/>
      <c r="I1139" s="70"/>
      <c r="J1139" s="70"/>
      <c r="K1139" s="70"/>
      <c r="L1139" s="70"/>
      <c r="M1139" s="70"/>
      <c r="N1139" s="70"/>
      <c r="O1139" s="70"/>
      <c r="P1139" s="72"/>
    </row>
    <row r="1140" s="65" customFormat="true" ht="12" hidden="false" customHeight="false" outlineLevel="0" collapsed="false">
      <c r="A1140" s="68"/>
      <c r="B1140" s="69"/>
      <c r="C1140" s="70"/>
      <c r="D1140" s="70"/>
      <c r="E1140" s="70"/>
      <c r="F1140" s="70"/>
      <c r="G1140" s="70"/>
      <c r="H1140" s="71"/>
      <c r="I1140" s="70"/>
      <c r="J1140" s="70"/>
      <c r="K1140" s="70"/>
      <c r="L1140" s="70"/>
      <c r="M1140" s="70"/>
      <c r="N1140" s="70"/>
      <c r="O1140" s="70"/>
      <c r="P1140" s="72"/>
    </row>
    <row r="1141" s="65" customFormat="true" ht="12" hidden="false" customHeight="false" outlineLevel="0" collapsed="false">
      <c r="A1141" s="68"/>
      <c r="B1141" s="69"/>
      <c r="C1141" s="70"/>
      <c r="D1141" s="70"/>
      <c r="E1141" s="70"/>
      <c r="F1141" s="70"/>
      <c r="G1141" s="70"/>
      <c r="H1141" s="71"/>
      <c r="I1141" s="70"/>
      <c r="J1141" s="70"/>
      <c r="K1141" s="70"/>
      <c r="L1141" s="70"/>
      <c r="M1141" s="70"/>
      <c r="N1141" s="70"/>
      <c r="O1141" s="70"/>
      <c r="P1141" s="72"/>
    </row>
    <row r="1142" s="65" customFormat="true" ht="12" hidden="false" customHeight="false" outlineLevel="0" collapsed="false">
      <c r="A1142" s="68"/>
      <c r="B1142" s="69"/>
      <c r="C1142" s="70"/>
      <c r="D1142" s="70"/>
      <c r="E1142" s="70"/>
      <c r="F1142" s="70"/>
      <c r="G1142" s="70"/>
      <c r="H1142" s="71"/>
      <c r="I1142" s="70"/>
      <c r="J1142" s="70"/>
      <c r="K1142" s="70"/>
      <c r="L1142" s="70"/>
      <c r="M1142" s="70"/>
      <c r="N1142" s="70"/>
      <c r="O1142" s="70"/>
      <c r="P1142" s="72"/>
    </row>
    <row r="1143" s="65" customFormat="true" ht="12" hidden="false" customHeight="false" outlineLevel="0" collapsed="false">
      <c r="A1143" s="68"/>
      <c r="B1143" s="69"/>
      <c r="C1143" s="70"/>
      <c r="D1143" s="70"/>
      <c r="E1143" s="70"/>
      <c r="F1143" s="70"/>
      <c r="G1143" s="70"/>
      <c r="H1143" s="71"/>
      <c r="I1143" s="70"/>
      <c r="J1143" s="70"/>
      <c r="K1143" s="70"/>
      <c r="L1143" s="70"/>
      <c r="M1143" s="70"/>
      <c r="N1143" s="70"/>
      <c r="O1143" s="70"/>
      <c r="P1143" s="72"/>
    </row>
    <row r="1144" s="65" customFormat="true" ht="12" hidden="false" customHeight="false" outlineLevel="0" collapsed="false">
      <c r="A1144" s="68"/>
      <c r="B1144" s="69"/>
      <c r="C1144" s="70"/>
      <c r="D1144" s="70"/>
      <c r="E1144" s="70"/>
      <c r="F1144" s="70"/>
      <c r="G1144" s="70"/>
      <c r="H1144" s="71"/>
      <c r="I1144" s="70"/>
      <c r="J1144" s="70"/>
      <c r="K1144" s="70"/>
      <c r="L1144" s="70"/>
      <c r="M1144" s="70"/>
      <c r="N1144" s="70"/>
      <c r="O1144" s="70"/>
      <c r="P1144" s="72"/>
    </row>
    <row r="1145" s="65" customFormat="true" ht="12" hidden="false" customHeight="false" outlineLevel="0" collapsed="false">
      <c r="A1145" s="68"/>
      <c r="B1145" s="69"/>
      <c r="C1145" s="70"/>
      <c r="D1145" s="70"/>
      <c r="E1145" s="70"/>
      <c r="F1145" s="70"/>
      <c r="G1145" s="70"/>
      <c r="H1145" s="71"/>
      <c r="I1145" s="70"/>
      <c r="J1145" s="70"/>
      <c r="K1145" s="70"/>
      <c r="L1145" s="70"/>
      <c r="M1145" s="70"/>
      <c r="N1145" s="70"/>
      <c r="O1145" s="70"/>
      <c r="P1145" s="72"/>
    </row>
    <row r="1146" s="65" customFormat="true" ht="12" hidden="false" customHeight="false" outlineLevel="0" collapsed="false">
      <c r="A1146" s="68"/>
      <c r="B1146" s="69"/>
      <c r="C1146" s="70"/>
      <c r="D1146" s="70"/>
      <c r="E1146" s="70"/>
      <c r="F1146" s="70"/>
      <c r="G1146" s="70"/>
      <c r="H1146" s="71"/>
      <c r="I1146" s="70"/>
      <c r="J1146" s="70"/>
      <c r="K1146" s="70"/>
      <c r="L1146" s="70"/>
      <c r="M1146" s="70"/>
      <c r="N1146" s="70"/>
      <c r="O1146" s="70"/>
      <c r="P1146" s="72"/>
    </row>
    <row r="1147" s="65" customFormat="true" ht="12" hidden="false" customHeight="false" outlineLevel="0" collapsed="false">
      <c r="A1147" s="68"/>
      <c r="B1147" s="69"/>
      <c r="C1147" s="70"/>
      <c r="D1147" s="70"/>
      <c r="E1147" s="70"/>
      <c r="F1147" s="70"/>
      <c r="G1147" s="70"/>
      <c r="H1147" s="71"/>
      <c r="I1147" s="70"/>
      <c r="J1147" s="70"/>
      <c r="K1147" s="70"/>
      <c r="L1147" s="70"/>
      <c r="M1147" s="70"/>
      <c r="N1147" s="70"/>
      <c r="O1147" s="70"/>
      <c r="P1147" s="72"/>
    </row>
    <row r="1148" s="65" customFormat="true" ht="12" hidden="false" customHeight="false" outlineLevel="0" collapsed="false">
      <c r="A1148" s="68"/>
      <c r="B1148" s="69"/>
      <c r="C1148" s="70"/>
      <c r="D1148" s="70"/>
      <c r="E1148" s="70"/>
      <c r="F1148" s="70"/>
      <c r="G1148" s="70"/>
      <c r="H1148" s="71"/>
      <c r="I1148" s="70"/>
      <c r="J1148" s="70"/>
      <c r="K1148" s="70"/>
      <c r="L1148" s="70"/>
      <c r="M1148" s="70"/>
      <c r="N1148" s="70"/>
      <c r="O1148" s="70"/>
      <c r="P1148" s="72"/>
    </row>
    <row r="1149" s="65" customFormat="true" ht="12" hidden="false" customHeight="false" outlineLevel="0" collapsed="false">
      <c r="A1149" s="68"/>
      <c r="B1149" s="69"/>
      <c r="C1149" s="70"/>
      <c r="D1149" s="70"/>
      <c r="E1149" s="70"/>
      <c r="F1149" s="70"/>
      <c r="G1149" s="70"/>
      <c r="H1149" s="71"/>
      <c r="I1149" s="70"/>
      <c r="J1149" s="70"/>
      <c r="K1149" s="70"/>
      <c r="L1149" s="70"/>
      <c r="M1149" s="70"/>
      <c r="N1149" s="70"/>
      <c r="O1149" s="70"/>
      <c r="P1149" s="72"/>
    </row>
    <row r="1150" s="65" customFormat="true" ht="12" hidden="false" customHeight="false" outlineLevel="0" collapsed="false">
      <c r="A1150" s="68"/>
      <c r="B1150" s="69"/>
      <c r="C1150" s="70"/>
      <c r="D1150" s="70"/>
      <c r="E1150" s="70"/>
      <c r="F1150" s="70"/>
      <c r="G1150" s="70"/>
      <c r="H1150" s="71"/>
      <c r="I1150" s="70"/>
      <c r="J1150" s="70"/>
      <c r="K1150" s="70"/>
      <c r="L1150" s="70"/>
      <c r="M1150" s="70"/>
      <c r="N1150" s="70"/>
      <c r="O1150" s="70"/>
      <c r="P1150" s="72"/>
    </row>
    <row r="1151" s="65" customFormat="true" ht="12" hidden="false" customHeight="false" outlineLevel="0" collapsed="false">
      <c r="A1151" s="68"/>
      <c r="B1151" s="69"/>
      <c r="C1151" s="70"/>
      <c r="D1151" s="70"/>
      <c r="E1151" s="70"/>
      <c r="F1151" s="70"/>
      <c r="G1151" s="70"/>
      <c r="H1151" s="71"/>
      <c r="I1151" s="70"/>
      <c r="J1151" s="70"/>
      <c r="K1151" s="70"/>
      <c r="L1151" s="70"/>
      <c r="M1151" s="70"/>
      <c r="N1151" s="70"/>
      <c r="O1151" s="70"/>
      <c r="P1151" s="72"/>
    </row>
    <row r="1152" s="65" customFormat="true" ht="12" hidden="false" customHeight="false" outlineLevel="0" collapsed="false">
      <c r="A1152" s="68"/>
      <c r="B1152" s="69"/>
      <c r="C1152" s="70"/>
      <c r="D1152" s="70"/>
      <c r="E1152" s="70"/>
      <c r="F1152" s="70"/>
      <c r="G1152" s="70"/>
      <c r="H1152" s="71"/>
      <c r="I1152" s="70"/>
      <c r="J1152" s="70"/>
      <c r="K1152" s="70"/>
      <c r="L1152" s="70"/>
      <c r="M1152" s="70"/>
      <c r="N1152" s="70"/>
      <c r="O1152" s="70"/>
      <c r="P1152" s="72"/>
    </row>
    <row r="1153" s="65" customFormat="true" ht="12" hidden="false" customHeight="false" outlineLevel="0" collapsed="false">
      <c r="A1153" s="68"/>
      <c r="B1153" s="69"/>
      <c r="C1153" s="70"/>
      <c r="D1153" s="70"/>
      <c r="E1153" s="70"/>
      <c r="F1153" s="70"/>
      <c r="G1153" s="70"/>
      <c r="H1153" s="71"/>
      <c r="I1153" s="70"/>
      <c r="J1153" s="70"/>
      <c r="K1153" s="70"/>
      <c r="L1153" s="70"/>
      <c r="M1153" s="70"/>
      <c r="N1153" s="70"/>
      <c r="O1153" s="70"/>
      <c r="P1153" s="72"/>
    </row>
    <row r="1154" s="65" customFormat="true" ht="12" hidden="false" customHeight="false" outlineLevel="0" collapsed="false">
      <c r="A1154" s="68"/>
      <c r="B1154" s="69"/>
      <c r="C1154" s="70"/>
      <c r="D1154" s="70"/>
      <c r="E1154" s="70"/>
      <c r="F1154" s="70"/>
      <c r="G1154" s="70"/>
      <c r="H1154" s="71"/>
      <c r="I1154" s="70"/>
      <c r="J1154" s="70"/>
      <c r="K1154" s="70"/>
      <c r="L1154" s="70"/>
      <c r="M1154" s="70"/>
      <c r="N1154" s="70"/>
      <c r="O1154" s="70"/>
      <c r="P1154" s="72"/>
    </row>
    <row r="1155" s="65" customFormat="true" ht="12" hidden="false" customHeight="false" outlineLevel="0" collapsed="false">
      <c r="A1155" s="68"/>
      <c r="B1155" s="69"/>
      <c r="C1155" s="70"/>
      <c r="D1155" s="70"/>
      <c r="E1155" s="70"/>
      <c r="F1155" s="70"/>
      <c r="G1155" s="70"/>
      <c r="H1155" s="71"/>
      <c r="I1155" s="70"/>
      <c r="J1155" s="70"/>
      <c r="K1155" s="70"/>
      <c r="L1155" s="70"/>
      <c r="M1155" s="70"/>
      <c r="N1155" s="70"/>
      <c r="O1155" s="70"/>
      <c r="P1155" s="72"/>
    </row>
    <row r="1156" s="65" customFormat="true" ht="12" hidden="false" customHeight="false" outlineLevel="0" collapsed="false">
      <c r="A1156" s="68"/>
      <c r="B1156" s="69"/>
      <c r="C1156" s="70"/>
      <c r="D1156" s="70"/>
      <c r="E1156" s="70"/>
      <c r="F1156" s="70"/>
      <c r="G1156" s="70"/>
      <c r="H1156" s="71"/>
      <c r="I1156" s="70"/>
      <c r="J1156" s="70"/>
      <c r="K1156" s="70"/>
      <c r="L1156" s="70"/>
      <c r="M1156" s="70"/>
      <c r="N1156" s="70"/>
      <c r="O1156" s="70"/>
      <c r="P1156" s="72"/>
    </row>
    <row r="1157" s="65" customFormat="true" ht="12" hidden="false" customHeight="false" outlineLevel="0" collapsed="false">
      <c r="A1157" s="68"/>
      <c r="B1157" s="69"/>
      <c r="C1157" s="70"/>
      <c r="D1157" s="70"/>
      <c r="E1157" s="70"/>
      <c r="F1157" s="70"/>
      <c r="G1157" s="70"/>
      <c r="H1157" s="71"/>
      <c r="I1157" s="70"/>
      <c r="J1157" s="70"/>
      <c r="K1157" s="70"/>
      <c r="L1157" s="70"/>
      <c r="M1157" s="70"/>
      <c r="N1157" s="70"/>
      <c r="O1157" s="70"/>
      <c r="P1157" s="72"/>
    </row>
    <row r="1158" s="65" customFormat="true" ht="12" hidden="false" customHeight="false" outlineLevel="0" collapsed="false">
      <c r="A1158" s="68"/>
      <c r="B1158" s="69"/>
      <c r="C1158" s="70"/>
      <c r="D1158" s="70"/>
      <c r="E1158" s="70"/>
      <c r="F1158" s="70"/>
      <c r="G1158" s="70"/>
      <c r="H1158" s="71"/>
      <c r="I1158" s="70"/>
      <c r="J1158" s="70"/>
      <c r="K1158" s="70"/>
      <c r="L1158" s="70"/>
      <c r="M1158" s="70"/>
      <c r="N1158" s="70"/>
      <c r="O1158" s="70"/>
      <c r="P1158" s="72"/>
    </row>
    <row r="1159" s="65" customFormat="true" ht="12" hidden="false" customHeight="false" outlineLevel="0" collapsed="false">
      <c r="A1159" s="68"/>
      <c r="B1159" s="69"/>
      <c r="C1159" s="70"/>
      <c r="D1159" s="70"/>
      <c r="E1159" s="70"/>
      <c r="F1159" s="70"/>
      <c r="G1159" s="70"/>
      <c r="H1159" s="71"/>
      <c r="I1159" s="70"/>
      <c r="J1159" s="70"/>
      <c r="K1159" s="70"/>
      <c r="L1159" s="70"/>
      <c r="M1159" s="70"/>
      <c r="N1159" s="70"/>
      <c r="O1159" s="70"/>
      <c r="P1159" s="72"/>
    </row>
    <row r="1160" s="65" customFormat="true" ht="12" hidden="false" customHeight="false" outlineLevel="0" collapsed="false">
      <c r="A1160" s="68"/>
      <c r="B1160" s="69"/>
      <c r="C1160" s="70"/>
      <c r="D1160" s="70"/>
      <c r="E1160" s="70"/>
      <c r="F1160" s="70"/>
      <c r="G1160" s="70"/>
      <c r="H1160" s="71"/>
      <c r="I1160" s="70"/>
      <c r="J1160" s="70"/>
      <c r="K1160" s="70"/>
      <c r="L1160" s="70"/>
      <c r="M1160" s="70"/>
      <c r="N1160" s="70"/>
      <c r="O1160" s="70"/>
      <c r="P1160" s="72"/>
    </row>
    <row r="1161" s="65" customFormat="true" ht="12" hidden="false" customHeight="false" outlineLevel="0" collapsed="false">
      <c r="A1161" s="68"/>
      <c r="B1161" s="69"/>
      <c r="C1161" s="70"/>
      <c r="D1161" s="70"/>
      <c r="E1161" s="70"/>
      <c r="F1161" s="70"/>
      <c r="G1161" s="70"/>
      <c r="H1161" s="71"/>
      <c r="I1161" s="70"/>
      <c r="J1161" s="70"/>
      <c r="K1161" s="70"/>
      <c r="L1161" s="70"/>
      <c r="M1161" s="70"/>
      <c r="N1161" s="70"/>
      <c r="O1161" s="70"/>
      <c r="P1161" s="72"/>
    </row>
    <row r="1162" s="65" customFormat="true" ht="12" hidden="false" customHeight="false" outlineLevel="0" collapsed="false">
      <c r="A1162" s="68"/>
      <c r="B1162" s="69"/>
      <c r="C1162" s="70"/>
      <c r="D1162" s="70"/>
      <c r="E1162" s="70"/>
      <c r="F1162" s="70"/>
      <c r="G1162" s="70"/>
      <c r="H1162" s="71"/>
      <c r="I1162" s="70"/>
      <c r="J1162" s="70"/>
      <c r="K1162" s="70"/>
      <c r="L1162" s="70"/>
      <c r="M1162" s="70"/>
      <c r="N1162" s="70"/>
      <c r="O1162" s="70"/>
      <c r="P1162" s="72"/>
    </row>
    <row r="1163" s="65" customFormat="true" ht="12" hidden="false" customHeight="false" outlineLevel="0" collapsed="false">
      <c r="A1163" s="68"/>
      <c r="B1163" s="69"/>
      <c r="C1163" s="70"/>
      <c r="D1163" s="70"/>
      <c r="E1163" s="70"/>
      <c r="F1163" s="70"/>
      <c r="G1163" s="70"/>
      <c r="H1163" s="71"/>
      <c r="I1163" s="70"/>
      <c r="J1163" s="70"/>
      <c r="K1163" s="70"/>
      <c r="L1163" s="70"/>
      <c r="M1163" s="70"/>
      <c r="N1163" s="70"/>
      <c r="O1163" s="70"/>
      <c r="P1163" s="72"/>
    </row>
    <row r="1164" s="65" customFormat="true" ht="12" hidden="false" customHeight="false" outlineLevel="0" collapsed="false">
      <c r="A1164" s="68"/>
      <c r="B1164" s="69"/>
      <c r="C1164" s="70"/>
      <c r="D1164" s="70"/>
      <c r="E1164" s="70"/>
      <c r="F1164" s="70"/>
      <c r="G1164" s="70"/>
      <c r="H1164" s="71"/>
      <c r="I1164" s="70"/>
      <c r="J1164" s="70"/>
      <c r="K1164" s="70"/>
      <c r="L1164" s="70"/>
      <c r="M1164" s="70"/>
      <c r="N1164" s="70"/>
      <c r="O1164" s="70"/>
      <c r="P1164" s="72"/>
    </row>
    <row r="1165" s="65" customFormat="true" ht="12" hidden="false" customHeight="false" outlineLevel="0" collapsed="false">
      <c r="A1165" s="68"/>
      <c r="B1165" s="69"/>
      <c r="C1165" s="70"/>
      <c r="D1165" s="70"/>
      <c r="E1165" s="70"/>
      <c r="F1165" s="70"/>
      <c r="G1165" s="70"/>
      <c r="H1165" s="71"/>
      <c r="I1165" s="70"/>
      <c r="J1165" s="70"/>
      <c r="K1165" s="70"/>
      <c r="L1165" s="70"/>
      <c r="M1165" s="70"/>
      <c r="N1165" s="70"/>
      <c r="O1165" s="70"/>
      <c r="P1165" s="72"/>
    </row>
    <row r="1166" s="65" customFormat="true" ht="12" hidden="false" customHeight="false" outlineLevel="0" collapsed="false">
      <c r="A1166" s="68"/>
      <c r="B1166" s="69"/>
      <c r="C1166" s="70"/>
      <c r="D1166" s="70"/>
      <c r="E1166" s="70"/>
      <c r="F1166" s="70"/>
      <c r="G1166" s="70"/>
      <c r="H1166" s="71"/>
      <c r="I1166" s="70"/>
      <c r="J1166" s="70"/>
      <c r="K1166" s="70"/>
      <c r="L1166" s="70"/>
      <c r="M1166" s="70"/>
      <c r="N1166" s="70"/>
      <c r="O1166" s="70"/>
      <c r="P1166" s="72"/>
    </row>
    <row r="1167" s="65" customFormat="true" ht="12" hidden="false" customHeight="false" outlineLevel="0" collapsed="false">
      <c r="A1167" s="68"/>
      <c r="B1167" s="69"/>
      <c r="C1167" s="70"/>
      <c r="D1167" s="70"/>
      <c r="E1167" s="70"/>
      <c r="F1167" s="70"/>
      <c r="G1167" s="70"/>
      <c r="H1167" s="71"/>
      <c r="I1167" s="70"/>
      <c r="J1167" s="70"/>
      <c r="K1167" s="70"/>
      <c r="L1167" s="70"/>
      <c r="M1167" s="70"/>
      <c r="N1167" s="70"/>
      <c r="O1167" s="70"/>
      <c r="P1167" s="72"/>
    </row>
    <row r="1168" s="65" customFormat="true" ht="12" hidden="false" customHeight="false" outlineLevel="0" collapsed="false">
      <c r="A1168" s="68"/>
      <c r="B1168" s="69"/>
      <c r="C1168" s="70"/>
      <c r="D1168" s="70"/>
      <c r="E1168" s="70"/>
      <c r="F1168" s="70"/>
      <c r="G1168" s="70"/>
      <c r="H1168" s="71"/>
      <c r="I1168" s="70"/>
      <c r="J1168" s="70"/>
      <c r="K1168" s="70"/>
      <c r="L1168" s="70"/>
      <c r="M1168" s="70"/>
      <c r="N1168" s="70"/>
      <c r="O1168" s="70"/>
      <c r="P1168" s="72"/>
    </row>
    <row r="1169" s="65" customFormat="true" ht="12" hidden="false" customHeight="false" outlineLevel="0" collapsed="false">
      <c r="A1169" s="68"/>
      <c r="B1169" s="69"/>
      <c r="C1169" s="70"/>
      <c r="D1169" s="70"/>
      <c r="E1169" s="70"/>
      <c r="F1169" s="70"/>
      <c r="G1169" s="70"/>
      <c r="H1169" s="71"/>
      <c r="I1169" s="70"/>
      <c r="J1169" s="70"/>
      <c r="K1169" s="70"/>
      <c r="L1169" s="70"/>
      <c r="M1169" s="70"/>
      <c r="N1169" s="70"/>
      <c r="O1169" s="70"/>
      <c r="P1169" s="72"/>
    </row>
    <row r="1170" s="65" customFormat="true" ht="12" hidden="false" customHeight="false" outlineLevel="0" collapsed="false">
      <c r="A1170" s="68"/>
      <c r="B1170" s="69"/>
      <c r="C1170" s="70"/>
      <c r="D1170" s="70"/>
      <c r="E1170" s="70"/>
      <c r="F1170" s="70"/>
      <c r="G1170" s="70"/>
      <c r="H1170" s="71"/>
      <c r="I1170" s="70"/>
      <c r="J1170" s="70"/>
      <c r="K1170" s="70"/>
      <c r="L1170" s="70"/>
      <c r="M1170" s="70"/>
      <c r="N1170" s="70"/>
      <c r="O1170" s="70"/>
      <c r="P1170" s="72"/>
    </row>
    <row r="1171" s="65" customFormat="true" ht="12" hidden="false" customHeight="false" outlineLevel="0" collapsed="false">
      <c r="A1171" s="68"/>
      <c r="B1171" s="69"/>
      <c r="C1171" s="70"/>
      <c r="D1171" s="70"/>
      <c r="E1171" s="70"/>
      <c r="F1171" s="70"/>
      <c r="G1171" s="70"/>
      <c r="H1171" s="71"/>
      <c r="I1171" s="70"/>
      <c r="J1171" s="70"/>
      <c r="K1171" s="70"/>
      <c r="L1171" s="70"/>
      <c r="M1171" s="70"/>
      <c r="N1171" s="70"/>
      <c r="O1171" s="70"/>
      <c r="P1171" s="72"/>
    </row>
    <row r="1172" s="65" customFormat="true" ht="12" hidden="false" customHeight="false" outlineLevel="0" collapsed="false">
      <c r="A1172" s="68"/>
      <c r="B1172" s="69"/>
      <c r="C1172" s="70"/>
      <c r="D1172" s="70"/>
      <c r="E1172" s="70"/>
      <c r="F1172" s="70"/>
      <c r="G1172" s="70"/>
      <c r="H1172" s="71"/>
      <c r="I1172" s="70"/>
      <c r="J1172" s="70"/>
      <c r="K1172" s="70"/>
      <c r="L1172" s="70"/>
      <c r="M1172" s="70"/>
      <c r="N1172" s="70"/>
      <c r="O1172" s="70"/>
      <c r="P1172" s="72"/>
    </row>
    <row r="1173" s="65" customFormat="true" ht="12" hidden="false" customHeight="false" outlineLevel="0" collapsed="false">
      <c r="A1173" s="68"/>
      <c r="B1173" s="69"/>
      <c r="C1173" s="70"/>
      <c r="D1173" s="70"/>
      <c r="E1173" s="70"/>
      <c r="F1173" s="70"/>
      <c r="G1173" s="70"/>
      <c r="H1173" s="71"/>
      <c r="I1173" s="70"/>
      <c r="J1173" s="70"/>
      <c r="K1173" s="70"/>
      <c r="L1173" s="70"/>
      <c r="M1173" s="70"/>
      <c r="N1173" s="70"/>
      <c r="O1173" s="70"/>
      <c r="P1173" s="72"/>
    </row>
    <row r="1174" s="65" customFormat="true" ht="12" hidden="false" customHeight="false" outlineLevel="0" collapsed="false">
      <c r="A1174" s="68"/>
      <c r="B1174" s="69"/>
      <c r="C1174" s="70"/>
      <c r="D1174" s="70"/>
      <c r="E1174" s="70"/>
      <c r="F1174" s="70"/>
      <c r="G1174" s="70"/>
      <c r="H1174" s="71"/>
      <c r="I1174" s="70"/>
      <c r="J1174" s="70"/>
      <c r="K1174" s="70"/>
      <c r="L1174" s="70"/>
      <c r="M1174" s="70"/>
      <c r="N1174" s="70"/>
      <c r="O1174" s="70"/>
      <c r="P1174" s="72"/>
    </row>
    <row r="1175" s="65" customFormat="true" ht="12" hidden="false" customHeight="false" outlineLevel="0" collapsed="false">
      <c r="A1175" s="68"/>
      <c r="B1175" s="69"/>
      <c r="C1175" s="70"/>
      <c r="D1175" s="70"/>
      <c r="E1175" s="70"/>
      <c r="F1175" s="70"/>
      <c r="G1175" s="70"/>
      <c r="H1175" s="71"/>
      <c r="I1175" s="70"/>
      <c r="J1175" s="70"/>
      <c r="K1175" s="70"/>
      <c r="L1175" s="70"/>
      <c r="M1175" s="70"/>
      <c r="N1175" s="70"/>
      <c r="O1175" s="70"/>
      <c r="P1175" s="72"/>
    </row>
    <row r="1176" s="65" customFormat="true" ht="12" hidden="false" customHeight="false" outlineLevel="0" collapsed="false">
      <c r="A1176" s="68"/>
      <c r="B1176" s="69"/>
      <c r="C1176" s="70"/>
      <c r="D1176" s="70"/>
      <c r="E1176" s="70"/>
      <c r="F1176" s="70"/>
      <c r="G1176" s="70"/>
      <c r="H1176" s="71"/>
      <c r="I1176" s="70"/>
      <c r="J1176" s="70"/>
      <c r="K1176" s="70"/>
      <c r="L1176" s="70"/>
      <c r="M1176" s="70"/>
      <c r="N1176" s="70"/>
      <c r="O1176" s="70"/>
      <c r="P1176" s="72"/>
    </row>
    <row r="1177" s="65" customFormat="true" ht="12" hidden="false" customHeight="false" outlineLevel="0" collapsed="false">
      <c r="A1177" s="68"/>
      <c r="B1177" s="69"/>
      <c r="C1177" s="70"/>
      <c r="D1177" s="70"/>
      <c r="E1177" s="70"/>
      <c r="F1177" s="70"/>
      <c r="G1177" s="70"/>
      <c r="H1177" s="71"/>
      <c r="I1177" s="70"/>
      <c r="J1177" s="70"/>
      <c r="K1177" s="70"/>
      <c r="L1177" s="70"/>
      <c r="M1177" s="70"/>
      <c r="N1177" s="70"/>
      <c r="O1177" s="70"/>
      <c r="P1177" s="72"/>
    </row>
    <row r="1178" s="65" customFormat="true" ht="12" hidden="false" customHeight="false" outlineLevel="0" collapsed="false">
      <c r="A1178" s="68"/>
      <c r="B1178" s="69"/>
      <c r="C1178" s="70"/>
      <c r="D1178" s="70"/>
      <c r="E1178" s="70"/>
      <c r="F1178" s="70"/>
      <c r="G1178" s="70"/>
      <c r="H1178" s="71"/>
      <c r="I1178" s="70"/>
      <c r="J1178" s="70"/>
      <c r="K1178" s="70"/>
      <c r="L1178" s="70"/>
      <c r="M1178" s="70"/>
      <c r="N1178" s="70"/>
      <c r="O1178" s="70"/>
      <c r="P1178" s="72"/>
    </row>
    <row r="1179" s="65" customFormat="true" ht="12" hidden="false" customHeight="false" outlineLevel="0" collapsed="false">
      <c r="A1179" s="68"/>
      <c r="B1179" s="69"/>
      <c r="C1179" s="70"/>
      <c r="D1179" s="70"/>
      <c r="E1179" s="70"/>
      <c r="F1179" s="70"/>
      <c r="G1179" s="70"/>
      <c r="H1179" s="71"/>
      <c r="I1179" s="70"/>
      <c r="J1179" s="70"/>
      <c r="K1179" s="70"/>
      <c r="L1179" s="70"/>
      <c r="M1179" s="70"/>
      <c r="N1179" s="70"/>
      <c r="O1179" s="70"/>
      <c r="P1179" s="72"/>
    </row>
    <row r="1180" s="65" customFormat="true" ht="12" hidden="false" customHeight="false" outlineLevel="0" collapsed="false">
      <c r="A1180" s="68"/>
      <c r="B1180" s="69"/>
      <c r="C1180" s="70"/>
      <c r="D1180" s="70"/>
      <c r="E1180" s="70"/>
      <c r="F1180" s="70"/>
      <c r="G1180" s="70"/>
      <c r="H1180" s="71"/>
      <c r="I1180" s="70"/>
      <c r="J1180" s="70"/>
      <c r="K1180" s="70"/>
      <c r="L1180" s="70"/>
      <c r="M1180" s="70"/>
      <c r="N1180" s="70"/>
      <c r="O1180" s="70"/>
      <c r="P1180" s="72"/>
    </row>
    <row r="1181" s="65" customFormat="true" ht="12" hidden="false" customHeight="false" outlineLevel="0" collapsed="false">
      <c r="A1181" s="68"/>
      <c r="B1181" s="69"/>
      <c r="C1181" s="70"/>
      <c r="D1181" s="70"/>
      <c r="E1181" s="70"/>
      <c r="F1181" s="70"/>
      <c r="G1181" s="70"/>
      <c r="H1181" s="71"/>
      <c r="I1181" s="70"/>
      <c r="J1181" s="70"/>
      <c r="K1181" s="70"/>
      <c r="L1181" s="70"/>
      <c r="M1181" s="70"/>
      <c r="N1181" s="70"/>
      <c r="O1181" s="70"/>
      <c r="P1181" s="72"/>
    </row>
    <row r="1182" s="65" customFormat="true" ht="12" hidden="false" customHeight="false" outlineLevel="0" collapsed="false">
      <c r="A1182" s="68"/>
      <c r="B1182" s="69"/>
      <c r="C1182" s="70"/>
      <c r="D1182" s="70"/>
      <c r="E1182" s="70"/>
      <c r="F1182" s="70"/>
      <c r="G1182" s="70"/>
      <c r="H1182" s="71"/>
      <c r="I1182" s="70"/>
      <c r="J1182" s="70"/>
      <c r="K1182" s="70"/>
      <c r="L1182" s="70"/>
      <c r="M1182" s="70"/>
      <c r="N1182" s="70"/>
      <c r="O1182" s="70"/>
      <c r="P1182" s="72"/>
    </row>
    <row r="1183" s="65" customFormat="true" ht="12" hidden="false" customHeight="false" outlineLevel="0" collapsed="false">
      <c r="A1183" s="68"/>
      <c r="B1183" s="69"/>
      <c r="C1183" s="70"/>
      <c r="D1183" s="70"/>
      <c r="E1183" s="70"/>
      <c r="F1183" s="70"/>
      <c r="G1183" s="70"/>
      <c r="H1183" s="71"/>
      <c r="I1183" s="70"/>
      <c r="J1183" s="70"/>
      <c r="K1183" s="70"/>
      <c r="L1183" s="70"/>
      <c r="M1183" s="70"/>
      <c r="N1183" s="70"/>
      <c r="O1183" s="70"/>
      <c r="P1183" s="72"/>
    </row>
    <row r="1184" s="65" customFormat="true" ht="12" hidden="false" customHeight="false" outlineLevel="0" collapsed="false">
      <c r="A1184" s="68"/>
      <c r="B1184" s="69"/>
      <c r="C1184" s="70"/>
      <c r="D1184" s="70"/>
      <c r="E1184" s="70"/>
      <c r="F1184" s="70"/>
      <c r="G1184" s="70"/>
      <c r="H1184" s="71"/>
      <c r="I1184" s="70"/>
      <c r="J1184" s="70"/>
      <c r="K1184" s="70"/>
      <c r="L1184" s="70"/>
      <c r="M1184" s="70"/>
      <c r="N1184" s="70"/>
      <c r="O1184" s="70"/>
      <c r="P1184" s="72"/>
    </row>
    <row r="1185" s="65" customFormat="true" ht="12" hidden="false" customHeight="false" outlineLevel="0" collapsed="false">
      <c r="A1185" s="68"/>
      <c r="B1185" s="69"/>
      <c r="C1185" s="70"/>
      <c r="D1185" s="70"/>
      <c r="E1185" s="70"/>
      <c r="F1185" s="70"/>
      <c r="G1185" s="70"/>
      <c r="H1185" s="71"/>
      <c r="I1185" s="70"/>
      <c r="J1185" s="70"/>
      <c r="K1185" s="70"/>
      <c r="L1185" s="70"/>
      <c r="M1185" s="70"/>
      <c r="N1185" s="70"/>
      <c r="O1185" s="70"/>
      <c r="P1185" s="72"/>
    </row>
    <row r="1186" s="65" customFormat="true" ht="12" hidden="false" customHeight="false" outlineLevel="0" collapsed="false">
      <c r="A1186" s="68"/>
      <c r="B1186" s="69"/>
      <c r="C1186" s="70"/>
      <c r="D1186" s="70"/>
      <c r="E1186" s="70"/>
      <c r="F1186" s="70"/>
      <c r="G1186" s="70"/>
      <c r="H1186" s="71"/>
      <c r="I1186" s="70"/>
      <c r="J1186" s="70"/>
      <c r="K1186" s="70"/>
      <c r="L1186" s="70"/>
      <c r="M1186" s="70"/>
      <c r="N1186" s="70"/>
      <c r="O1186" s="70"/>
      <c r="P1186" s="72"/>
    </row>
    <row r="1187" s="65" customFormat="true" ht="12" hidden="false" customHeight="false" outlineLevel="0" collapsed="false">
      <c r="A1187" s="68"/>
      <c r="B1187" s="69"/>
      <c r="C1187" s="70"/>
      <c r="D1187" s="70"/>
      <c r="E1187" s="70"/>
      <c r="F1187" s="70"/>
      <c r="G1187" s="70"/>
      <c r="H1187" s="71"/>
      <c r="I1187" s="70"/>
      <c r="J1187" s="70"/>
      <c r="K1187" s="70"/>
      <c r="L1187" s="70"/>
      <c r="M1187" s="70"/>
      <c r="N1187" s="70"/>
      <c r="O1187" s="70"/>
      <c r="P1187" s="72"/>
    </row>
    <row r="1188" s="65" customFormat="true" ht="12" hidden="false" customHeight="false" outlineLevel="0" collapsed="false">
      <c r="A1188" s="68"/>
      <c r="B1188" s="69"/>
      <c r="C1188" s="70"/>
      <c r="D1188" s="70"/>
      <c r="E1188" s="70"/>
      <c r="F1188" s="70"/>
      <c r="G1188" s="70"/>
      <c r="H1188" s="71"/>
      <c r="I1188" s="70"/>
      <c r="J1188" s="70"/>
      <c r="K1188" s="70"/>
      <c r="L1188" s="70"/>
      <c r="M1188" s="70"/>
      <c r="N1188" s="70"/>
      <c r="O1188" s="70"/>
      <c r="P1188" s="72"/>
    </row>
    <row r="1189" s="65" customFormat="true" ht="12" hidden="false" customHeight="false" outlineLevel="0" collapsed="false">
      <c r="A1189" s="68"/>
      <c r="B1189" s="69"/>
      <c r="C1189" s="70"/>
      <c r="D1189" s="70"/>
      <c r="E1189" s="70"/>
      <c r="F1189" s="70"/>
      <c r="G1189" s="70"/>
      <c r="H1189" s="71"/>
      <c r="I1189" s="70"/>
      <c r="J1189" s="70"/>
      <c r="K1189" s="70"/>
      <c r="L1189" s="70"/>
      <c r="M1189" s="70"/>
      <c r="N1189" s="70"/>
      <c r="O1189" s="70"/>
      <c r="P1189" s="72"/>
    </row>
    <row r="1190" s="65" customFormat="true" ht="12" hidden="false" customHeight="false" outlineLevel="0" collapsed="false">
      <c r="A1190" s="68"/>
      <c r="B1190" s="69"/>
      <c r="C1190" s="70"/>
      <c r="D1190" s="70"/>
      <c r="E1190" s="70"/>
      <c r="F1190" s="70"/>
      <c r="G1190" s="70"/>
      <c r="H1190" s="71"/>
      <c r="I1190" s="70"/>
      <c r="J1190" s="70"/>
      <c r="K1190" s="70"/>
      <c r="L1190" s="70"/>
      <c r="M1190" s="70"/>
      <c r="N1190" s="70"/>
      <c r="O1190" s="70"/>
      <c r="P1190" s="72"/>
    </row>
    <row r="1191" s="65" customFormat="true" ht="12" hidden="false" customHeight="false" outlineLevel="0" collapsed="false">
      <c r="A1191" s="68"/>
      <c r="B1191" s="69"/>
      <c r="C1191" s="70"/>
      <c r="D1191" s="70"/>
      <c r="E1191" s="70"/>
      <c r="F1191" s="70"/>
      <c r="G1191" s="70"/>
      <c r="H1191" s="71"/>
      <c r="I1191" s="70"/>
      <c r="J1191" s="70"/>
      <c r="K1191" s="70"/>
      <c r="L1191" s="70"/>
      <c r="M1191" s="70"/>
      <c r="N1191" s="70"/>
      <c r="O1191" s="70"/>
      <c r="P1191" s="72"/>
    </row>
    <row r="1192" s="65" customFormat="true" ht="12" hidden="false" customHeight="false" outlineLevel="0" collapsed="false">
      <c r="A1192" s="68"/>
      <c r="B1192" s="69"/>
      <c r="C1192" s="70"/>
      <c r="D1192" s="70"/>
      <c r="E1192" s="70"/>
      <c r="F1192" s="70"/>
      <c r="G1192" s="70"/>
      <c r="H1192" s="71"/>
      <c r="I1192" s="70"/>
      <c r="J1192" s="70"/>
      <c r="K1192" s="70"/>
      <c r="L1192" s="70"/>
      <c r="M1192" s="70"/>
      <c r="N1192" s="70"/>
      <c r="O1192" s="70"/>
      <c r="P1192" s="72"/>
    </row>
    <row r="1193" s="65" customFormat="true" ht="12" hidden="false" customHeight="false" outlineLevel="0" collapsed="false">
      <c r="A1193" s="68"/>
      <c r="B1193" s="69"/>
      <c r="C1193" s="70"/>
      <c r="D1193" s="70"/>
      <c r="E1193" s="70"/>
      <c r="F1193" s="70"/>
      <c r="G1193" s="70"/>
      <c r="H1193" s="71"/>
      <c r="I1193" s="70"/>
      <c r="J1193" s="70"/>
      <c r="K1193" s="70"/>
      <c r="L1193" s="70"/>
      <c r="M1193" s="70"/>
      <c r="N1193" s="70"/>
      <c r="O1193" s="70"/>
      <c r="P1193" s="72"/>
    </row>
    <row r="1194" s="65" customFormat="true" ht="12" hidden="false" customHeight="false" outlineLevel="0" collapsed="false">
      <c r="A1194" s="68"/>
      <c r="B1194" s="69"/>
      <c r="C1194" s="70"/>
      <c r="D1194" s="70"/>
      <c r="E1194" s="70"/>
      <c r="F1194" s="70"/>
      <c r="G1194" s="70"/>
      <c r="H1194" s="71"/>
      <c r="I1194" s="70"/>
      <c r="J1194" s="70"/>
      <c r="K1194" s="70"/>
      <c r="L1194" s="70"/>
      <c r="M1194" s="70"/>
      <c r="N1194" s="70"/>
      <c r="O1194" s="70"/>
      <c r="P1194" s="72"/>
    </row>
    <row r="1195" s="65" customFormat="true" ht="12" hidden="false" customHeight="false" outlineLevel="0" collapsed="false">
      <c r="A1195" s="68"/>
      <c r="B1195" s="69"/>
      <c r="C1195" s="70"/>
      <c r="D1195" s="70"/>
      <c r="E1195" s="70"/>
      <c r="F1195" s="70"/>
      <c r="G1195" s="70"/>
      <c r="H1195" s="71"/>
      <c r="I1195" s="70"/>
      <c r="J1195" s="70"/>
      <c r="K1195" s="70"/>
      <c r="L1195" s="70"/>
      <c r="M1195" s="70"/>
      <c r="N1195" s="70"/>
      <c r="O1195" s="70"/>
      <c r="P1195" s="72"/>
    </row>
    <row r="1196" s="65" customFormat="true" ht="12" hidden="false" customHeight="false" outlineLevel="0" collapsed="false">
      <c r="A1196" s="68"/>
      <c r="B1196" s="69"/>
      <c r="C1196" s="70"/>
      <c r="D1196" s="70"/>
      <c r="E1196" s="70"/>
      <c r="F1196" s="70"/>
      <c r="G1196" s="70"/>
      <c r="H1196" s="71"/>
      <c r="I1196" s="70"/>
      <c r="J1196" s="70"/>
      <c r="K1196" s="70"/>
      <c r="L1196" s="70"/>
      <c r="M1196" s="70"/>
      <c r="N1196" s="70"/>
      <c r="O1196" s="70"/>
      <c r="P1196" s="72"/>
    </row>
    <row r="1197" s="65" customFormat="true" ht="12" hidden="false" customHeight="false" outlineLevel="0" collapsed="false">
      <c r="A1197" s="68"/>
      <c r="B1197" s="69"/>
      <c r="C1197" s="70"/>
      <c r="D1197" s="70"/>
      <c r="E1197" s="70"/>
      <c r="F1197" s="70"/>
      <c r="G1197" s="70"/>
      <c r="H1197" s="71"/>
      <c r="I1197" s="70"/>
      <c r="J1197" s="70"/>
      <c r="K1197" s="70"/>
      <c r="L1197" s="70"/>
      <c r="M1197" s="70"/>
      <c r="N1197" s="70"/>
      <c r="O1197" s="70"/>
      <c r="P1197" s="72"/>
    </row>
    <row r="1198" s="65" customFormat="true" ht="12" hidden="false" customHeight="false" outlineLevel="0" collapsed="false">
      <c r="A1198" s="68"/>
      <c r="B1198" s="69"/>
      <c r="C1198" s="70"/>
      <c r="D1198" s="70"/>
      <c r="E1198" s="70"/>
      <c r="F1198" s="70"/>
      <c r="G1198" s="70"/>
      <c r="H1198" s="71"/>
      <c r="I1198" s="70"/>
      <c r="J1198" s="70"/>
      <c r="K1198" s="70"/>
      <c r="L1198" s="70"/>
      <c r="M1198" s="70"/>
      <c r="N1198" s="70"/>
      <c r="O1198" s="70"/>
      <c r="P1198" s="72"/>
    </row>
    <row r="1199" s="65" customFormat="true" ht="12" hidden="false" customHeight="false" outlineLevel="0" collapsed="false">
      <c r="A1199" s="68"/>
      <c r="B1199" s="69"/>
      <c r="C1199" s="70"/>
      <c r="D1199" s="70"/>
      <c r="E1199" s="70"/>
      <c r="F1199" s="70"/>
      <c r="G1199" s="70"/>
      <c r="H1199" s="71"/>
      <c r="I1199" s="70"/>
      <c r="J1199" s="70"/>
      <c r="K1199" s="70"/>
      <c r="L1199" s="70"/>
      <c r="M1199" s="70"/>
      <c r="N1199" s="70"/>
      <c r="O1199" s="70"/>
      <c r="P1199" s="72"/>
    </row>
    <row r="1200" s="65" customFormat="true" ht="12" hidden="false" customHeight="false" outlineLevel="0" collapsed="false">
      <c r="A1200" s="68"/>
      <c r="B1200" s="69"/>
      <c r="C1200" s="70"/>
      <c r="D1200" s="70"/>
      <c r="E1200" s="70"/>
      <c r="F1200" s="70"/>
      <c r="G1200" s="70"/>
      <c r="H1200" s="71"/>
      <c r="I1200" s="70"/>
      <c r="J1200" s="70"/>
      <c r="K1200" s="70"/>
      <c r="L1200" s="70"/>
      <c r="M1200" s="70"/>
      <c r="N1200" s="70"/>
      <c r="O1200" s="70"/>
      <c r="P1200" s="72"/>
    </row>
    <row r="1201" s="65" customFormat="true" ht="12" hidden="false" customHeight="false" outlineLevel="0" collapsed="false">
      <c r="A1201" s="68"/>
      <c r="B1201" s="69"/>
      <c r="C1201" s="70"/>
      <c r="D1201" s="70"/>
      <c r="E1201" s="70"/>
      <c r="F1201" s="70"/>
      <c r="G1201" s="70"/>
      <c r="H1201" s="71"/>
      <c r="I1201" s="70"/>
      <c r="J1201" s="70"/>
      <c r="K1201" s="70"/>
      <c r="L1201" s="70"/>
      <c r="M1201" s="70"/>
      <c r="N1201" s="70"/>
      <c r="O1201" s="70"/>
      <c r="P1201" s="72"/>
    </row>
    <row r="1202" s="65" customFormat="true" ht="12" hidden="false" customHeight="false" outlineLevel="0" collapsed="false">
      <c r="A1202" s="68"/>
      <c r="B1202" s="69"/>
      <c r="C1202" s="70"/>
      <c r="D1202" s="70"/>
      <c r="E1202" s="70"/>
      <c r="F1202" s="70"/>
      <c r="G1202" s="70"/>
      <c r="H1202" s="71"/>
      <c r="I1202" s="70"/>
      <c r="J1202" s="70"/>
      <c r="K1202" s="70"/>
      <c r="L1202" s="70"/>
      <c r="M1202" s="70"/>
      <c r="N1202" s="70"/>
      <c r="O1202" s="70"/>
      <c r="P1202" s="72"/>
    </row>
    <row r="1203" s="65" customFormat="true" ht="12" hidden="false" customHeight="false" outlineLevel="0" collapsed="false">
      <c r="A1203" s="68"/>
      <c r="B1203" s="69"/>
      <c r="C1203" s="70"/>
      <c r="D1203" s="70"/>
      <c r="E1203" s="70"/>
      <c r="F1203" s="70"/>
      <c r="G1203" s="70"/>
      <c r="H1203" s="71"/>
      <c r="I1203" s="70"/>
      <c r="J1203" s="70"/>
      <c r="K1203" s="70"/>
      <c r="L1203" s="70"/>
      <c r="M1203" s="70"/>
      <c r="N1203" s="70"/>
      <c r="O1203" s="70"/>
      <c r="P1203" s="72"/>
    </row>
    <row r="1204" s="65" customFormat="true" ht="12" hidden="false" customHeight="false" outlineLevel="0" collapsed="false">
      <c r="A1204" s="68"/>
      <c r="B1204" s="69"/>
      <c r="C1204" s="70"/>
      <c r="D1204" s="70"/>
      <c r="E1204" s="70"/>
      <c r="F1204" s="70"/>
      <c r="G1204" s="70"/>
      <c r="H1204" s="71"/>
      <c r="I1204" s="70"/>
      <c r="J1204" s="70"/>
      <c r="K1204" s="70"/>
      <c r="L1204" s="70"/>
      <c r="M1204" s="70"/>
      <c r="N1204" s="70"/>
      <c r="O1204" s="70"/>
      <c r="P1204" s="72"/>
    </row>
    <row r="1205" s="65" customFormat="true" ht="12" hidden="false" customHeight="false" outlineLevel="0" collapsed="false">
      <c r="A1205" s="68"/>
      <c r="B1205" s="69"/>
      <c r="C1205" s="70"/>
      <c r="D1205" s="70"/>
      <c r="E1205" s="70"/>
      <c r="F1205" s="70"/>
      <c r="G1205" s="70"/>
      <c r="H1205" s="71"/>
      <c r="I1205" s="70"/>
      <c r="J1205" s="70"/>
      <c r="K1205" s="70"/>
      <c r="L1205" s="70"/>
      <c r="M1205" s="70"/>
      <c r="N1205" s="70"/>
      <c r="O1205" s="70"/>
      <c r="P1205" s="72"/>
    </row>
    <row r="1206" s="65" customFormat="true" ht="12" hidden="false" customHeight="false" outlineLevel="0" collapsed="false">
      <c r="A1206" s="68"/>
      <c r="B1206" s="69"/>
      <c r="C1206" s="70"/>
      <c r="D1206" s="70"/>
      <c r="E1206" s="70"/>
      <c r="F1206" s="70"/>
      <c r="G1206" s="70"/>
      <c r="H1206" s="71"/>
      <c r="I1206" s="70"/>
      <c r="J1206" s="70"/>
      <c r="K1206" s="70"/>
      <c r="L1206" s="70"/>
      <c r="M1206" s="70"/>
      <c r="N1206" s="70"/>
      <c r="O1206" s="70"/>
      <c r="P1206" s="72"/>
    </row>
    <row r="1207" s="65" customFormat="true" ht="12" hidden="false" customHeight="false" outlineLevel="0" collapsed="false">
      <c r="A1207" s="68"/>
      <c r="B1207" s="69"/>
      <c r="C1207" s="70"/>
      <c r="D1207" s="70"/>
      <c r="E1207" s="70"/>
      <c r="F1207" s="70"/>
      <c r="G1207" s="70"/>
      <c r="H1207" s="71"/>
      <c r="I1207" s="70"/>
      <c r="J1207" s="70"/>
      <c r="K1207" s="70"/>
      <c r="L1207" s="70"/>
      <c r="M1207" s="70"/>
      <c r="N1207" s="70"/>
      <c r="O1207" s="70"/>
      <c r="P1207" s="72"/>
    </row>
    <row r="1208" s="65" customFormat="true" ht="12" hidden="false" customHeight="false" outlineLevel="0" collapsed="false">
      <c r="A1208" s="68"/>
      <c r="B1208" s="69"/>
      <c r="C1208" s="70"/>
      <c r="D1208" s="70"/>
      <c r="E1208" s="70"/>
      <c r="F1208" s="70"/>
      <c r="G1208" s="70"/>
      <c r="H1208" s="71"/>
      <c r="I1208" s="70"/>
      <c r="J1208" s="70"/>
      <c r="K1208" s="70"/>
      <c r="L1208" s="70"/>
      <c r="M1208" s="70"/>
      <c r="N1208" s="70"/>
      <c r="O1208" s="70"/>
      <c r="P1208" s="72"/>
    </row>
    <row r="1209" s="65" customFormat="true" ht="12" hidden="false" customHeight="false" outlineLevel="0" collapsed="false">
      <c r="A1209" s="68"/>
      <c r="B1209" s="69"/>
      <c r="C1209" s="70"/>
      <c r="D1209" s="70"/>
      <c r="E1209" s="70"/>
      <c r="F1209" s="70"/>
      <c r="G1209" s="70"/>
      <c r="H1209" s="71"/>
      <c r="I1209" s="70"/>
      <c r="J1209" s="70"/>
      <c r="K1209" s="70"/>
      <c r="L1209" s="70"/>
      <c r="M1209" s="70"/>
      <c r="N1209" s="70"/>
      <c r="O1209" s="70"/>
      <c r="P1209" s="72"/>
    </row>
    <row r="1210" s="65" customFormat="true" ht="12" hidden="false" customHeight="false" outlineLevel="0" collapsed="false">
      <c r="A1210" s="68"/>
      <c r="B1210" s="69"/>
      <c r="C1210" s="70"/>
      <c r="D1210" s="70"/>
      <c r="E1210" s="70"/>
      <c r="F1210" s="70"/>
      <c r="G1210" s="70"/>
      <c r="H1210" s="71"/>
      <c r="I1210" s="70"/>
      <c r="J1210" s="70"/>
      <c r="K1210" s="70"/>
      <c r="L1210" s="70"/>
      <c r="M1210" s="70"/>
      <c r="N1210" s="70"/>
      <c r="O1210" s="70"/>
      <c r="P1210" s="72"/>
    </row>
    <row r="1211" s="65" customFormat="true" ht="12" hidden="false" customHeight="false" outlineLevel="0" collapsed="false">
      <c r="A1211" s="68"/>
      <c r="B1211" s="69"/>
      <c r="C1211" s="70"/>
      <c r="D1211" s="70"/>
      <c r="E1211" s="70"/>
      <c r="F1211" s="70"/>
      <c r="G1211" s="70"/>
      <c r="H1211" s="71"/>
      <c r="I1211" s="70"/>
      <c r="J1211" s="70"/>
      <c r="K1211" s="70"/>
      <c r="L1211" s="70"/>
      <c r="M1211" s="70"/>
      <c r="N1211" s="70"/>
      <c r="O1211" s="70"/>
      <c r="P1211" s="72"/>
    </row>
    <row r="1212" s="65" customFormat="true" ht="12" hidden="false" customHeight="false" outlineLevel="0" collapsed="false">
      <c r="A1212" s="68"/>
      <c r="B1212" s="69"/>
      <c r="C1212" s="70"/>
      <c r="D1212" s="70"/>
      <c r="E1212" s="70"/>
      <c r="F1212" s="70"/>
      <c r="G1212" s="70"/>
      <c r="H1212" s="71"/>
      <c r="I1212" s="70"/>
      <c r="J1212" s="70"/>
      <c r="K1212" s="70"/>
      <c r="L1212" s="70"/>
      <c r="M1212" s="70"/>
      <c r="N1212" s="70"/>
      <c r="O1212" s="70"/>
      <c r="P1212" s="72"/>
    </row>
    <row r="1213" s="65" customFormat="true" ht="12" hidden="false" customHeight="false" outlineLevel="0" collapsed="false">
      <c r="A1213" s="68"/>
      <c r="B1213" s="69"/>
      <c r="C1213" s="70"/>
      <c r="D1213" s="70"/>
      <c r="E1213" s="70"/>
      <c r="F1213" s="70"/>
      <c r="G1213" s="70"/>
      <c r="H1213" s="71"/>
      <c r="I1213" s="70"/>
      <c r="J1213" s="70"/>
      <c r="K1213" s="70"/>
      <c r="L1213" s="70"/>
      <c r="M1213" s="70"/>
      <c r="N1213" s="70"/>
      <c r="O1213" s="70"/>
      <c r="P1213" s="72"/>
    </row>
    <row r="1214" s="65" customFormat="true" ht="12" hidden="false" customHeight="false" outlineLevel="0" collapsed="false">
      <c r="A1214" s="68"/>
      <c r="B1214" s="69"/>
      <c r="C1214" s="70"/>
      <c r="D1214" s="70"/>
      <c r="E1214" s="70"/>
      <c r="F1214" s="70"/>
      <c r="G1214" s="70"/>
      <c r="H1214" s="71"/>
      <c r="I1214" s="70"/>
      <c r="J1214" s="70"/>
      <c r="K1214" s="70"/>
      <c r="L1214" s="70"/>
      <c r="M1214" s="70"/>
      <c r="N1214" s="70"/>
      <c r="O1214" s="70"/>
      <c r="P1214" s="72"/>
    </row>
    <row r="1215" s="65" customFormat="true" ht="12" hidden="false" customHeight="false" outlineLevel="0" collapsed="false">
      <c r="A1215" s="68"/>
      <c r="B1215" s="69"/>
      <c r="C1215" s="70"/>
      <c r="D1215" s="70"/>
      <c r="E1215" s="70"/>
      <c r="F1215" s="70"/>
      <c r="G1215" s="70"/>
      <c r="H1215" s="71"/>
      <c r="I1215" s="70"/>
      <c r="J1215" s="70"/>
      <c r="K1215" s="70"/>
      <c r="L1215" s="70"/>
      <c r="M1215" s="70"/>
      <c r="N1215" s="70"/>
      <c r="O1215" s="70"/>
      <c r="P1215" s="72"/>
    </row>
    <row r="1216" s="65" customFormat="true" ht="12" hidden="false" customHeight="false" outlineLevel="0" collapsed="false">
      <c r="A1216" s="68"/>
      <c r="B1216" s="69"/>
      <c r="C1216" s="70"/>
      <c r="D1216" s="70"/>
      <c r="E1216" s="70"/>
      <c r="F1216" s="70"/>
      <c r="G1216" s="70"/>
      <c r="H1216" s="71"/>
      <c r="I1216" s="70"/>
      <c r="J1216" s="70"/>
      <c r="K1216" s="70"/>
      <c r="L1216" s="70"/>
      <c r="M1216" s="70"/>
      <c r="N1216" s="70"/>
      <c r="O1216" s="70"/>
      <c r="P1216" s="72"/>
    </row>
    <row r="1217" s="65" customFormat="true" ht="12" hidden="false" customHeight="false" outlineLevel="0" collapsed="false">
      <c r="A1217" s="68"/>
      <c r="B1217" s="69"/>
      <c r="C1217" s="70"/>
      <c r="D1217" s="70"/>
      <c r="E1217" s="70"/>
      <c r="F1217" s="70"/>
      <c r="G1217" s="70"/>
      <c r="H1217" s="71"/>
      <c r="I1217" s="70"/>
      <c r="J1217" s="70"/>
      <c r="K1217" s="70"/>
      <c r="L1217" s="70"/>
      <c r="M1217" s="70"/>
      <c r="N1217" s="70"/>
      <c r="O1217" s="70"/>
      <c r="P1217" s="72"/>
    </row>
    <row r="1218" s="65" customFormat="true" ht="12" hidden="false" customHeight="false" outlineLevel="0" collapsed="false">
      <c r="A1218" s="68"/>
      <c r="B1218" s="69"/>
      <c r="C1218" s="70"/>
      <c r="D1218" s="70"/>
      <c r="E1218" s="70"/>
      <c r="F1218" s="70"/>
      <c r="G1218" s="70"/>
      <c r="H1218" s="71"/>
      <c r="I1218" s="70"/>
      <c r="J1218" s="70"/>
      <c r="K1218" s="70"/>
      <c r="L1218" s="70"/>
      <c r="M1218" s="70"/>
      <c r="N1218" s="70"/>
      <c r="O1218" s="70"/>
      <c r="P1218" s="72"/>
    </row>
    <row r="1219" s="65" customFormat="true" ht="12" hidden="false" customHeight="false" outlineLevel="0" collapsed="false">
      <c r="A1219" s="68"/>
      <c r="B1219" s="69"/>
      <c r="C1219" s="70"/>
      <c r="D1219" s="70"/>
      <c r="E1219" s="70"/>
      <c r="F1219" s="70"/>
      <c r="G1219" s="70"/>
      <c r="H1219" s="71"/>
      <c r="I1219" s="70"/>
      <c r="J1219" s="70"/>
      <c r="K1219" s="70"/>
      <c r="L1219" s="70"/>
      <c r="M1219" s="70"/>
      <c r="N1219" s="70"/>
      <c r="O1219" s="70"/>
      <c r="P1219" s="72"/>
    </row>
    <row r="1220" s="65" customFormat="true" ht="12" hidden="false" customHeight="false" outlineLevel="0" collapsed="false">
      <c r="A1220" s="68"/>
      <c r="B1220" s="69"/>
      <c r="C1220" s="70"/>
      <c r="D1220" s="70"/>
      <c r="E1220" s="70"/>
      <c r="F1220" s="70"/>
      <c r="G1220" s="70"/>
      <c r="H1220" s="71"/>
      <c r="I1220" s="70"/>
      <c r="J1220" s="70"/>
      <c r="K1220" s="70"/>
      <c r="L1220" s="70"/>
      <c r="M1220" s="70"/>
      <c r="N1220" s="70"/>
      <c r="O1220" s="70"/>
      <c r="P1220" s="72"/>
    </row>
    <row r="1221" s="65" customFormat="true" ht="12" hidden="false" customHeight="false" outlineLevel="0" collapsed="false">
      <c r="A1221" s="68"/>
      <c r="B1221" s="69"/>
      <c r="C1221" s="70"/>
      <c r="D1221" s="70"/>
      <c r="E1221" s="70"/>
      <c r="F1221" s="70"/>
      <c r="G1221" s="70"/>
      <c r="H1221" s="71"/>
      <c r="I1221" s="70"/>
      <c r="J1221" s="70"/>
      <c r="K1221" s="70"/>
      <c r="L1221" s="70"/>
      <c r="M1221" s="70"/>
      <c r="N1221" s="70"/>
      <c r="O1221" s="70"/>
      <c r="P1221" s="72"/>
    </row>
    <row r="1222" s="65" customFormat="true" ht="12" hidden="false" customHeight="false" outlineLevel="0" collapsed="false">
      <c r="A1222" s="68"/>
      <c r="B1222" s="69"/>
      <c r="C1222" s="70"/>
      <c r="D1222" s="70"/>
      <c r="E1222" s="70"/>
      <c r="F1222" s="70"/>
      <c r="G1222" s="70"/>
      <c r="H1222" s="71"/>
      <c r="I1222" s="70"/>
      <c r="J1222" s="70"/>
      <c r="K1222" s="70"/>
      <c r="L1222" s="70"/>
      <c r="M1222" s="70"/>
      <c r="N1222" s="70"/>
      <c r="O1222" s="70"/>
      <c r="P1222" s="72"/>
    </row>
    <row r="1223" s="65" customFormat="true" ht="12" hidden="false" customHeight="false" outlineLevel="0" collapsed="false">
      <c r="A1223" s="68"/>
      <c r="B1223" s="69"/>
      <c r="C1223" s="70"/>
      <c r="D1223" s="70"/>
      <c r="E1223" s="70"/>
      <c r="F1223" s="70"/>
      <c r="G1223" s="70"/>
      <c r="H1223" s="71"/>
      <c r="I1223" s="70"/>
      <c r="J1223" s="70"/>
      <c r="K1223" s="70"/>
      <c r="L1223" s="70"/>
      <c r="M1223" s="70"/>
      <c r="N1223" s="70"/>
      <c r="O1223" s="70"/>
      <c r="P1223" s="72"/>
    </row>
    <row r="1224" s="65" customFormat="true" ht="12" hidden="false" customHeight="false" outlineLevel="0" collapsed="false">
      <c r="A1224" s="68"/>
      <c r="B1224" s="69"/>
      <c r="C1224" s="70"/>
      <c r="D1224" s="70"/>
      <c r="E1224" s="70"/>
      <c r="F1224" s="70"/>
      <c r="G1224" s="70"/>
      <c r="H1224" s="71"/>
      <c r="I1224" s="70"/>
      <c r="J1224" s="70"/>
      <c r="K1224" s="70"/>
      <c r="L1224" s="70"/>
      <c r="M1224" s="70"/>
      <c r="N1224" s="70"/>
      <c r="O1224" s="70"/>
      <c r="P1224" s="72"/>
    </row>
    <row r="1225" s="65" customFormat="true" ht="12" hidden="false" customHeight="false" outlineLevel="0" collapsed="false">
      <c r="A1225" s="68"/>
      <c r="B1225" s="69"/>
      <c r="C1225" s="70"/>
      <c r="D1225" s="70"/>
      <c r="E1225" s="70"/>
      <c r="F1225" s="70"/>
      <c r="G1225" s="70"/>
      <c r="H1225" s="71"/>
      <c r="I1225" s="70"/>
      <c r="J1225" s="70"/>
      <c r="K1225" s="70"/>
      <c r="L1225" s="70"/>
      <c r="M1225" s="70"/>
      <c r="N1225" s="70"/>
      <c r="O1225" s="70"/>
      <c r="P1225" s="72"/>
    </row>
    <row r="1226" s="65" customFormat="true" ht="12" hidden="false" customHeight="false" outlineLevel="0" collapsed="false">
      <c r="A1226" s="68"/>
      <c r="B1226" s="69"/>
      <c r="C1226" s="70"/>
      <c r="D1226" s="70"/>
      <c r="E1226" s="70"/>
      <c r="F1226" s="70"/>
      <c r="G1226" s="70"/>
      <c r="H1226" s="71"/>
      <c r="I1226" s="70"/>
      <c r="J1226" s="70"/>
      <c r="K1226" s="70"/>
      <c r="L1226" s="70"/>
      <c r="M1226" s="70"/>
      <c r="N1226" s="70"/>
      <c r="O1226" s="70"/>
      <c r="P1226" s="72"/>
    </row>
    <row r="1227" s="65" customFormat="true" ht="12" hidden="false" customHeight="false" outlineLevel="0" collapsed="false">
      <c r="A1227" s="68"/>
      <c r="B1227" s="69"/>
      <c r="C1227" s="70"/>
      <c r="D1227" s="70"/>
      <c r="E1227" s="70"/>
      <c r="F1227" s="70"/>
      <c r="G1227" s="70"/>
      <c r="H1227" s="71"/>
      <c r="I1227" s="70"/>
      <c r="J1227" s="70"/>
      <c r="K1227" s="70"/>
      <c r="L1227" s="70"/>
      <c r="M1227" s="70"/>
      <c r="N1227" s="70"/>
      <c r="O1227" s="70"/>
      <c r="P1227" s="72"/>
    </row>
    <row r="1228" s="65" customFormat="true" ht="12" hidden="false" customHeight="false" outlineLevel="0" collapsed="false">
      <c r="A1228" s="68"/>
      <c r="B1228" s="69"/>
      <c r="C1228" s="70"/>
      <c r="D1228" s="70"/>
      <c r="E1228" s="70"/>
      <c r="F1228" s="70"/>
      <c r="G1228" s="70"/>
      <c r="H1228" s="71"/>
      <c r="I1228" s="70"/>
      <c r="J1228" s="70"/>
      <c r="K1228" s="70"/>
      <c r="L1228" s="70"/>
      <c r="M1228" s="70"/>
      <c r="N1228" s="70"/>
      <c r="O1228" s="70"/>
      <c r="P1228" s="72"/>
    </row>
    <row r="1229" s="65" customFormat="true" ht="12" hidden="false" customHeight="false" outlineLevel="0" collapsed="false">
      <c r="A1229" s="68"/>
      <c r="B1229" s="69"/>
      <c r="C1229" s="70"/>
      <c r="D1229" s="70"/>
      <c r="E1229" s="70"/>
      <c r="F1229" s="70"/>
      <c r="G1229" s="70"/>
      <c r="H1229" s="71"/>
      <c r="I1229" s="70"/>
      <c r="J1229" s="70"/>
      <c r="K1229" s="70"/>
      <c r="L1229" s="70"/>
      <c r="M1229" s="70"/>
      <c r="N1229" s="70"/>
      <c r="O1229" s="70"/>
      <c r="P1229" s="72"/>
    </row>
    <row r="1230" s="65" customFormat="true" ht="12" hidden="false" customHeight="false" outlineLevel="0" collapsed="false">
      <c r="A1230" s="68"/>
      <c r="B1230" s="69"/>
      <c r="C1230" s="70"/>
      <c r="D1230" s="70"/>
      <c r="E1230" s="70"/>
      <c r="F1230" s="70"/>
      <c r="G1230" s="70"/>
      <c r="H1230" s="71"/>
      <c r="I1230" s="70"/>
      <c r="J1230" s="70"/>
      <c r="K1230" s="70"/>
      <c r="L1230" s="70"/>
      <c r="M1230" s="70"/>
      <c r="N1230" s="70"/>
      <c r="O1230" s="70"/>
      <c r="P1230" s="72"/>
    </row>
    <row r="1231" s="65" customFormat="true" ht="12" hidden="false" customHeight="false" outlineLevel="0" collapsed="false">
      <c r="A1231" s="68"/>
      <c r="B1231" s="69"/>
      <c r="C1231" s="70"/>
      <c r="D1231" s="70"/>
      <c r="E1231" s="70"/>
      <c r="F1231" s="70"/>
      <c r="G1231" s="70"/>
      <c r="H1231" s="71"/>
      <c r="I1231" s="70"/>
      <c r="J1231" s="70"/>
      <c r="K1231" s="70"/>
      <c r="L1231" s="70"/>
      <c r="M1231" s="70"/>
      <c r="N1231" s="70"/>
      <c r="O1231" s="70"/>
      <c r="P1231" s="72"/>
    </row>
    <row r="1232" s="65" customFormat="true" ht="12" hidden="false" customHeight="false" outlineLevel="0" collapsed="false">
      <c r="A1232" s="68"/>
      <c r="B1232" s="69"/>
      <c r="C1232" s="70"/>
      <c r="D1232" s="70"/>
      <c r="E1232" s="70"/>
      <c r="F1232" s="70"/>
      <c r="G1232" s="70"/>
      <c r="H1232" s="71"/>
      <c r="I1232" s="70"/>
      <c r="J1232" s="70"/>
      <c r="K1232" s="70"/>
      <c r="L1232" s="70"/>
      <c r="M1232" s="70"/>
      <c r="N1232" s="70"/>
      <c r="O1232" s="70"/>
      <c r="P1232" s="72"/>
    </row>
    <row r="1233" s="65" customFormat="true" ht="12" hidden="false" customHeight="false" outlineLevel="0" collapsed="false">
      <c r="A1233" s="68"/>
      <c r="B1233" s="69"/>
      <c r="C1233" s="70"/>
      <c r="D1233" s="70"/>
      <c r="E1233" s="70"/>
      <c r="F1233" s="70"/>
      <c r="G1233" s="70"/>
      <c r="H1233" s="71"/>
      <c r="I1233" s="70"/>
      <c r="J1233" s="70"/>
      <c r="K1233" s="70"/>
      <c r="L1233" s="70"/>
      <c r="M1233" s="70"/>
      <c r="N1233" s="70"/>
      <c r="O1233" s="70"/>
      <c r="P1233" s="72"/>
    </row>
    <row r="1234" s="65" customFormat="true" ht="12" hidden="false" customHeight="false" outlineLevel="0" collapsed="false">
      <c r="A1234" s="68"/>
      <c r="B1234" s="69"/>
      <c r="C1234" s="70"/>
      <c r="D1234" s="70"/>
      <c r="E1234" s="70"/>
      <c r="F1234" s="70"/>
      <c r="G1234" s="70"/>
      <c r="H1234" s="71"/>
      <c r="I1234" s="70"/>
      <c r="J1234" s="70"/>
      <c r="K1234" s="70"/>
      <c r="L1234" s="70"/>
      <c r="M1234" s="70"/>
      <c r="N1234" s="70"/>
      <c r="O1234" s="70"/>
      <c r="P1234" s="72"/>
    </row>
    <row r="1235" s="65" customFormat="true" ht="12" hidden="false" customHeight="false" outlineLevel="0" collapsed="false">
      <c r="A1235" s="68"/>
      <c r="B1235" s="69"/>
      <c r="C1235" s="70"/>
      <c r="D1235" s="70"/>
      <c r="E1235" s="70"/>
      <c r="F1235" s="70"/>
      <c r="G1235" s="70"/>
      <c r="H1235" s="71"/>
      <c r="I1235" s="70"/>
      <c r="J1235" s="70"/>
      <c r="K1235" s="70"/>
      <c r="L1235" s="70"/>
      <c r="M1235" s="70"/>
      <c r="N1235" s="70"/>
      <c r="O1235" s="70"/>
      <c r="P1235" s="72"/>
    </row>
    <row r="1236" s="65" customFormat="true" ht="12" hidden="false" customHeight="false" outlineLevel="0" collapsed="false">
      <c r="A1236" s="68"/>
      <c r="B1236" s="69"/>
      <c r="C1236" s="70"/>
      <c r="D1236" s="70"/>
      <c r="E1236" s="70"/>
      <c r="F1236" s="70"/>
      <c r="G1236" s="70"/>
      <c r="H1236" s="71"/>
      <c r="I1236" s="70"/>
      <c r="J1236" s="70"/>
      <c r="K1236" s="70"/>
      <c r="L1236" s="70"/>
      <c r="M1236" s="70"/>
      <c r="N1236" s="70"/>
      <c r="O1236" s="70"/>
      <c r="P1236" s="72"/>
    </row>
    <row r="1237" s="65" customFormat="true" ht="12" hidden="false" customHeight="false" outlineLevel="0" collapsed="false">
      <c r="A1237" s="68"/>
      <c r="B1237" s="69"/>
      <c r="C1237" s="70"/>
      <c r="D1237" s="70"/>
      <c r="E1237" s="70"/>
      <c r="F1237" s="70"/>
      <c r="G1237" s="70"/>
      <c r="H1237" s="71"/>
      <c r="I1237" s="70"/>
      <c r="J1237" s="70"/>
      <c r="K1237" s="70"/>
      <c r="L1237" s="70"/>
      <c r="M1237" s="70"/>
      <c r="N1237" s="70"/>
      <c r="O1237" s="70"/>
      <c r="P1237" s="72"/>
    </row>
    <row r="1238" s="65" customFormat="true" ht="12" hidden="false" customHeight="false" outlineLevel="0" collapsed="false">
      <c r="A1238" s="68"/>
      <c r="B1238" s="69"/>
      <c r="C1238" s="70"/>
      <c r="D1238" s="70"/>
      <c r="E1238" s="70"/>
      <c r="F1238" s="70"/>
      <c r="G1238" s="70"/>
      <c r="H1238" s="71"/>
      <c r="I1238" s="70"/>
      <c r="J1238" s="70"/>
      <c r="K1238" s="70"/>
      <c r="L1238" s="70"/>
      <c r="M1238" s="70"/>
      <c r="N1238" s="70"/>
      <c r="O1238" s="70"/>
      <c r="P1238" s="72"/>
    </row>
    <row r="1239" s="65" customFormat="true" ht="12" hidden="false" customHeight="false" outlineLevel="0" collapsed="false">
      <c r="A1239" s="68"/>
      <c r="B1239" s="69"/>
      <c r="C1239" s="70"/>
      <c r="D1239" s="70"/>
      <c r="E1239" s="70"/>
      <c r="F1239" s="70"/>
      <c r="G1239" s="70"/>
      <c r="H1239" s="71"/>
      <c r="I1239" s="70"/>
      <c r="J1239" s="70"/>
      <c r="K1239" s="70"/>
      <c r="L1239" s="70"/>
      <c r="M1239" s="70"/>
      <c r="N1239" s="70"/>
      <c r="O1239" s="70"/>
      <c r="P1239" s="72"/>
    </row>
    <row r="1240" s="65" customFormat="true" ht="12" hidden="false" customHeight="false" outlineLevel="0" collapsed="false">
      <c r="A1240" s="68"/>
      <c r="B1240" s="69"/>
      <c r="C1240" s="70"/>
      <c r="D1240" s="70"/>
      <c r="E1240" s="70"/>
      <c r="F1240" s="70"/>
      <c r="G1240" s="70"/>
      <c r="H1240" s="71"/>
      <c r="I1240" s="70"/>
      <c r="J1240" s="70"/>
      <c r="K1240" s="70"/>
      <c r="L1240" s="70"/>
      <c r="M1240" s="70"/>
      <c r="N1240" s="70"/>
      <c r="O1240" s="70"/>
      <c r="P1240" s="72"/>
    </row>
    <row r="1241" s="65" customFormat="true" ht="12" hidden="false" customHeight="false" outlineLevel="0" collapsed="false">
      <c r="A1241" s="68"/>
      <c r="B1241" s="69"/>
      <c r="C1241" s="70"/>
      <c r="D1241" s="70"/>
      <c r="E1241" s="70"/>
      <c r="F1241" s="70"/>
      <c r="G1241" s="70"/>
      <c r="H1241" s="71"/>
      <c r="I1241" s="70"/>
      <c r="J1241" s="70"/>
      <c r="K1241" s="70"/>
      <c r="L1241" s="70"/>
      <c r="M1241" s="70"/>
      <c r="N1241" s="70"/>
      <c r="O1241" s="70"/>
      <c r="P1241" s="72"/>
    </row>
    <row r="1242" s="65" customFormat="true" ht="12" hidden="false" customHeight="false" outlineLevel="0" collapsed="false">
      <c r="A1242" s="68"/>
      <c r="B1242" s="69"/>
      <c r="C1242" s="70"/>
      <c r="D1242" s="70"/>
      <c r="E1242" s="70"/>
      <c r="F1242" s="70"/>
      <c r="G1242" s="70"/>
      <c r="H1242" s="71"/>
      <c r="I1242" s="70"/>
      <c r="J1242" s="70"/>
      <c r="K1242" s="70"/>
      <c r="L1242" s="70"/>
      <c r="M1242" s="70"/>
      <c r="N1242" s="70"/>
      <c r="O1242" s="70"/>
      <c r="P1242" s="72"/>
    </row>
    <row r="1243" s="65" customFormat="true" ht="12" hidden="false" customHeight="false" outlineLevel="0" collapsed="false">
      <c r="A1243" s="68"/>
      <c r="B1243" s="69"/>
      <c r="C1243" s="70"/>
      <c r="D1243" s="70"/>
      <c r="E1243" s="70"/>
      <c r="F1243" s="70"/>
      <c r="G1243" s="70"/>
      <c r="H1243" s="71"/>
      <c r="I1243" s="70"/>
      <c r="J1243" s="70"/>
      <c r="K1243" s="70"/>
      <c r="L1243" s="70"/>
      <c r="M1243" s="70"/>
      <c r="N1243" s="70"/>
      <c r="O1243" s="70"/>
      <c r="P1243" s="72"/>
    </row>
    <row r="1244" s="65" customFormat="true" ht="12" hidden="false" customHeight="false" outlineLevel="0" collapsed="false">
      <c r="A1244" s="68"/>
      <c r="B1244" s="69"/>
      <c r="C1244" s="70"/>
      <c r="D1244" s="70"/>
      <c r="E1244" s="70"/>
      <c r="F1244" s="70"/>
      <c r="G1244" s="70"/>
      <c r="H1244" s="71"/>
      <c r="I1244" s="70"/>
      <c r="J1244" s="70"/>
      <c r="K1244" s="70"/>
      <c r="L1244" s="70"/>
      <c r="M1244" s="70"/>
      <c r="N1244" s="70"/>
      <c r="O1244" s="70"/>
      <c r="P1244" s="72"/>
    </row>
    <row r="1245" s="65" customFormat="true" ht="12" hidden="false" customHeight="false" outlineLevel="0" collapsed="false">
      <c r="A1245" s="68"/>
      <c r="B1245" s="69"/>
      <c r="C1245" s="70"/>
      <c r="D1245" s="70"/>
      <c r="E1245" s="70"/>
      <c r="F1245" s="70"/>
      <c r="G1245" s="70"/>
      <c r="H1245" s="71"/>
      <c r="I1245" s="70"/>
      <c r="J1245" s="70"/>
      <c r="K1245" s="70"/>
      <c r="L1245" s="70"/>
      <c r="M1245" s="70"/>
      <c r="N1245" s="70"/>
      <c r="O1245" s="70"/>
      <c r="P1245" s="72"/>
    </row>
    <row r="1246" s="65" customFormat="true" ht="12" hidden="false" customHeight="false" outlineLevel="0" collapsed="false">
      <c r="A1246" s="68"/>
      <c r="B1246" s="69"/>
      <c r="C1246" s="70"/>
      <c r="D1246" s="70"/>
      <c r="E1246" s="70"/>
      <c r="F1246" s="70"/>
      <c r="G1246" s="70"/>
      <c r="H1246" s="71"/>
      <c r="I1246" s="70"/>
      <c r="J1246" s="70"/>
      <c r="K1246" s="70"/>
      <c r="L1246" s="70"/>
      <c r="M1246" s="70"/>
      <c r="N1246" s="70"/>
      <c r="O1246" s="70"/>
      <c r="P1246" s="72"/>
    </row>
    <row r="1247" s="65" customFormat="true" ht="12" hidden="false" customHeight="false" outlineLevel="0" collapsed="false">
      <c r="A1247" s="68"/>
      <c r="B1247" s="69"/>
      <c r="C1247" s="70"/>
      <c r="D1247" s="70"/>
      <c r="E1247" s="70"/>
      <c r="F1247" s="70"/>
      <c r="G1247" s="70"/>
      <c r="H1247" s="71"/>
      <c r="I1247" s="70"/>
      <c r="J1247" s="70"/>
      <c r="K1247" s="70"/>
      <c r="L1247" s="70"/>
      <c r="M1247" s="70"/>
      <c r="N1247" s="70"/>
      <c r="O1247" s="70"/>
      <c r="P1247" s="72"/>
    </row>
    <row r="1248" s="65" customFormat="true" ht="12" hidden="false" customHeight="false" outlineLevel="0" collapsed="false">
      <c r="A1248" s="68"/>
      <c r="B1248" s="69"/>
      <c r="C1248" s="70"/>
      <c r="D1248" s="70"/>
      <c r="E1248" s="70"/>
      <c r="F1248" s="70"/>
      <c r="G1248" s="70"/>
      <c r="H1248" s="71"/>
      <c r="I1248" s="70"/>
      <c r="J1248" s="70"/>
      <c r="K1248" s="70"/>
      <c r="L1248" s="70"/>
      <c r="M1248" s="70"/>
      <c r="N1248" s="70"/>
      <c r="O1248" s="70"/>
      <c r="P1248" s="72"/>
    </row>
    <row r="1249" s="65" customFormat="true" ht="12" hidden="false" customHeight="false" outlineLevel="0" collapsed="false">
      <c r="A1249" s="68"/>
      <c r="B1249" s="69"/>
      <c r="C1249" s="70"/>
      <c r="D1249" s="70"/>
      <c r="E1249" s="70"/>
      <c r="F1249" s="70"/>
      <c r="G1249" s="70"/>
      <c r="H1249" s="71"/>
      <c r="I1249" s="70"/>
      <c r="J1249" s="70"/>
      <c r="K1249" s="70"/>
      <c r="L1249" s="70"/>
      <c r="M1249" s="70"/>
      <c r="N1249" s="70"/>
      <c r="O1249" s="70"/>
      <c r="P1249" s="72"/>
    </row>
    <row r="1250" s="65" customFormat="true" ht="12" hidden="false" customHeight="false" outlineLevel="0" collapsed="false">
      <c r="A1250" s="68"/>
      <c r="B1250" s="69"/>
      <c r="C1250" s="70"/>
      <c r="D1250" s="70"/>
      <c r="E1250" s="70"/>
      <c r="F1250" s="70"/>
      <c r="G1250" s="70"/>
      <c r="H1250" s="71"/>
      <c r="I1250" s="70"/>
      <c r="J1250" s="70"/>
      <c r="K1250" s="70"/>
      <c r="L1250" s="70"/>
      <c r="M1250" s="70"/>
      <c r="N1250" s="70"/>
      <c r="O1250" s="70"/>
      <c r="P1250" s="72"/>
    </row>
    <row r="1251" s="65" customFormat="true" ht="12" hidden="false" customHeight="false" outlineLevel="0" collapsed="false">
      <c r="A1251" s="68"/>
      <c r="B1251" s="69"/>
      <c r="C1251" s="70"/>
      <c r="D1251" s="70"/>
      <c r="E1251" s="70"/>
      <c r="F1251" s="70"/>
      <c r="G1251" s="70"/>
      <c r="H1251" s="71"/>
      <c r="I1251" s="70"/>
      <c r="J1251" s="70"/>
      <c r="K1251" s="70"/>
      <c r="L1251" s="70"/>
      <c r="M1251" s="70"/>
      <c r="N1251" s="70"/>
      <c r="O1251" s="70"/>
      <c r="P1251" s="72"/>
    </row>
    <row r="1252" s="65" customFormat="true" ht="12" hidden="false" customHeight="false" outlineLevel="0" collapsed="false">
      <c r="A1252" s="68"/>
      <c r="B1252" s="69"/>
      <c r="C1252" s="70"/>
      <c r="D1252" s="70"/>
      <c r="E1252" s="70"/>
      <c r="F1252" s="70"/>
      <c r="G1252" s="70"/>
      <c r="H1252" s="71"/>
      <c r="I1252" s="70"/>
      <c r="J1252" s="70"/>
      <c r="K1252" s="70"/>
      <c r="L1252" s="70"/>
      <c r="M1252" s="70"/>
      <c r="N1252" s="70"/>
      <c r="O1252" s="70"/>
      <c r="P1252" s="72"/>
    </row>
    <row r="1253" s="65" customFormat="true" ht="12" hidden="false" customHeight="false" outlineLevel="0" collapsed="false">
      <c r="A1253" s="68"/>
      <c r="B1253" s="69"/>
      <c r="C1253" s="70"/>
      <c r="D1253" s="70"/>
      <c r="E1253" s="70"/>
      <c r="F1253" s="70"/>
      <c r="G1253" s="70"/>
      <c r="H1253" s="71"/>
      <c r="I1253" s="70"/>
      <c r="J1253" s="70"/>
      <c r="K1253" s="70"/>
      <c r="L1253" s="70"/>
      <c r="M1253" s="70"/>
      <c r="N1253" s="70"/>
      <c r="O1253" s="70"/>
      <c r="P1253" s="72"/>
    </row>
    <row r="1254" s="65" customFormat="true" ht="12" hidden="false" customHeight="false" outlineLevel="0" collapsed="false">
      <c r="A1254" s="68"/>
      <c r="B1254" s="69"/>
      <c r="C1254" s="70"/>
      <c r="D1254" s="70"/>
      <c r="E1254" s="70"/>
      <c r="F1254" s="70"/>
      <c r="G1254" s="70"/>
      <c r="H1254" s="71"/>
      <c r="I1254" s="70"/>
      <c r="J1254" s="70"/>
      <c r="K1254" s="70"/>
      <c r="L1254" s="70"/>
      <c r="M1254" s="70"/>
      <c r="N1254" s="70"/>
      <c r="O1254" s="70"/>
      <c r="P1254" s="72"/>
    </row>
    <row r="1255" s="65" customFormat="true" ht="12" hidden="false" customHeight="false" outlineLevel="0" collapsed="false">
      <c r="A1255" s="68"/>
      <c r="B1255" s="69"/>
      <c r="C1255" s="70"/>
      <c r="D1255" s="70"/>
      <c r="E1255" s="70"/>
      <c r="F1255" s="70"/>
      <c r="G1255" s="70"/>
      <c r="H1255" s="71"/>
      <c r="I1255" s="70"/>
      <c r="J1255" s="70"/>
      <c r="K1255" s="70"/>
      <c r="L1255" s="70"/>
      <c r="M1255" s="70"/>
      <c r="N1255" s="70"/>
      <c r="O1255" s="70"/>
      <c r="P1255" s="72"/>
    </row>
    <row r="1256" s="65" customFormat="true" ht="12" hidden="false" customHeight="false" outlineLevel="0" collapsed="false">
      <c r="A1256" s="68"/>
      <c r="B1256" s="69"/>
      <c r="C1256" s="70"/>
      <c r="D1256" s="70"/>
      <c r="E1256" s="70"/>
      <c r="F1256" s="70"/>
      <c r="G1256" s="70"/>
      <c r="H1256" s="71"/>
      <c r="I1256" s="70"/>
      <c r="J1256" s="70"/>
      <c r="K1256" s="70"/>
      <c r="L1256" s="70"/>
      <c r="M1256" s="70"/>
      <c r="N1256" s="70"/>
      <c r="O1256" s="70"/>
      <c r="P1256" s="72"/>
    </row>
    <row r="1257" s="65" customFormat="true" ht="12" hidden="false" customHeight="false" outlineLevel="0" collapsed="false">
      <c r="A1257" s="68"/>
      <c r="B1257" s="69"/>
      <c r="C1257" s="70"/>
      <c r="D1257" s="70"/>
      <c r="E1257" s="70"/>
      <c r="F1257" s="70"/>
      <c r="G1257" s="70"/>
      <c r="H1257" s="71"/>
      <c r="I1257" s="70"/>
      <c r="J1257" s="70"/>
      <c r="K1257" s="70"/>
      <c r="L1257" s="70"/>
      <c r="M1257" s="70"/>
      <c r="N1257" s="70"/>
      <c r="O1257" s="70"/>
      <c r="P1257" s="72"/>
    </row>
    <row r="1258" s="65" customFormat="true" ht="12" hidden="false" customHeight="false" outlineLevel="0" collapsed="false">
      <c r="A1258" s="68"/>
      <c r="B1258" s="69"/>
      <c r="C1258" s="70"/>
      <c r="D1258" s="70"/>
      <c r="E1258" s="70"/>
      <c r="F1258" s="70"/>
      <c r="G1258" s="70"/>
      <c r="H1258" s="71"/>
      <c r="I1258" s="70"/>
      <c r="J1258" s="70"/>
      <c r="K1258" s="70"/>
      <c r="L1258" s="70"/>
      <c r="M1258" s="70"/>
      <c r="N1258" s="70"/>
      <c r="O1258" s="70"/>
      <c r="P1258" s="72"/>
    </row>
    <row r="1259" s="65" customFormat="true" ht="12" hidden="false" customHeight="false" outlineLevel="0" collapsed="false">
      <c r="A1259" s="68"/>
      <c r="B1259" s="69"/>
      <c r="C1259" s="70"/>
      <c r="D1259" s="70"/>
      <c r="E1259" s="70"/>
      <c r="F1259" s="70"/>
      <c r="G1259" s="70"/>
      <c r="H1259" s="71"/>
      <c r="I1259" s="70"/>
      <c r="J1259" s="70"/>
      <c r="K1259" s="70"/>
      <c r="L1259" s="70"/>
      <c r="M1259" s="70"/>
      <c r="N1259" s="70"/>
      <c r="O1259" s="70"/>
      <c r="P1259" s="72"/>
    </row>
    <row r="1260" s="65" customFormat="true" ht="12" hidden="false" customHeight="false" outlineLevel="0" collapsed="false">
      <c r="A1260" s="68"/>
      <c r="B1260" s="69"/>
      <c r="C1260" s="70"/>
      <c r="D1260" s="70"/>
      <c r="E1260" s="70"/>
      <c r="F1260" s="70"/>
      <c r="G1260" s="70"/>
      <c r="H1260" s="71"/>
      <c r="I1260" s="70"/>
      <c r="J1260" s="70"/>
      <c r="K1260" s="70"/>
      <c r="L1260" s="70"/>
      <c r="M1260" s="70"/>
      <c r="N1260" s="70"/>
      <c r="O1260" s="70"/>
      <c r="P1260" s="72"/>
    </row>
    <row r="1261" s="65" customFormat="true" ht="12" hidden="false" customHeight="false" outlineLevel="0" collapsed="false">
      <c r="A1261" s="68"/>
      <c r="B1261" s="69"/>
      <c r="C1261" s="70"/>
      <c r="D1261" s="70"/>
      <c r="E1261" s="70"/>
      <c r="F1261" s="70"/>
      <c r="G1261" s="70"/>
      <c r="H1261" s="71"/>
      <c r="I1261" s="70"/>
      <c r="J1261" s="70"/>
      <c r="K1261" s="70"/>
      <c r="L1261" s="70"/>
      <c r="M1261" s="70"/>
      <c r="N1261" s="70"/>
      <c r="O1261" s="70"/>
      <c r="P1261" s="72"/>
    </row>
    <row r="1262" s="65" customFormat="true" ht="12" hidden="false" customHeight="false" outlineLevel="0" collapsed="false">
      <c r="A1262" s="68"/>
      <c r="B1262" s="69"/>
      <c r="C1262" s="70"/>
      <c r="D1262" s="70"/>
      <c r="E1262" s="70"/>
      <c r="F1262" s="70"/>
      <c r="G1262" s="70"/>
      <c r="H1262" s="71"/>
      <c r="I1262" s="70"/>
      <c r="J1262" s="70"/>
      <c r="K1262" s="70"/>
      <c r="L1262" s="70"/>
      <c r="M1262" s="70"/>
      <c r="N1262" s="70"/>
      <c r="O1262" s="70"/>
      <c r="P1262" s="72"/>
    </row>
    <row r="1263" s="65" customFormat="true" ht="12" hidden="false" customHeight="false" outlineLevel="0" collapsed="false">
      <c r="A1263" s="68"/>
      <c r="B1263" s="69"/>
      <c r="C1263" s="70"/>
      <c r="D1263" s="70"/>
      <c r="E1263" s="70"/>
      <c r="F1263" s="70"/>
      <c r="G1263" s="70"/>
      <c r="H1263" s="71"/>
      <c r="I1263" s="70"/>
      <c r="J1263" s="70"/>
      <c r="K1263" s="70"/>
      <c r="L1263" s="70"/>
      <c r="M1263" s="70"/>
      <c r="N1263" s="70"/>
      <c r="O1263" s="70"/>
      <c r="P1263" s="72"/>
    </row>
    <row r="1264" s="65" customFormat="true" ht="12" hidden="false" customHeight="false" outlineLevel="0" collapsed="false">
      <c r="A1264" s="68"/>
      <c r="B1264" s="69"/>
      <c r="C1264" s="70"/>
      <c r="D1264" s="70"/>
      <c r="E1264" s="70"/>
      <c r="F1264" s="70"/>
      <c r="G1264" s="70"/>
      <c r="H1264" s="71"/>
      <c r="I1264" s="70"/>
      <c r="J1264" s="70"/>
      <c r="K1264" s="70"/>
      <c r="L1264" s="70"/>
      <c r="M1264" s="70"/>
      <c r="N1264" s="70"/>
      <c r="O1264" s="70"/>
      <c r="P1264" s="72"/>
    </row>
    <row r="1265" s="65" customFormat="true" ht="12" hidden="false" customHeight="false" outlineLevel="0" collapsed="false">
      <c r="A1265" s="68"/>
      <c r="B1265" s="69"/>
      <c r="C1265" s="70"/>
      <c r="D1265" s="70"/>
      <c r="E1265" s="70"/>
      <c r="F1265" s="70"/>
      <c r="G1265" s="70"/>
      <c r="H1265" s="71"/>
      <c r="I1265" s="70"/>
      <c r="J1265" s="70"/>
      <c r="K1265" s="70"/>
      <c r="L1265" s="70"/>
      <c r="M1265" s="70"/>
      <c r="N1265" s="70"/>
      <c r="O1265" s="70"/>
      <c r="P1265" s="72"/>
    </row>
    <row r="1266" s="65" customFormat="true" ht="12" hidden="false" customHeight="false" outlineLevel="0" collapsed="false">
      <c r="A1266" s="68"/>
      <c r="B1266" s="69"/>
      <c r="C1266" s="70"/>
      <c r="D1266" s="70"/>
      <c r="E1266" s="70"/>
      <c r="F1266" s="70"/>
      <c r="G1266" s="70"/>
      <c r="H1266" s="71"/>
      <c r="I1266" s="70"/>
      <c r="J1266" s="70"/>
      <c r="K1266" s="70"/>
      <c r="L1266" s="70"/>
      <c r="M1266" s="70"/>
      <c r="N1266" s="70"/>
      <c r="O1266" s="70"/>
      <c r="P1266" s="72"/>
    </row>
    <row r="1267" s="65" customFormat="true" ht="12" hidden="false" customHeight="false" outlineLevel="0" collapsed="false">
      <c r="A1267" s="68"/>
      <c r="B1267" s="69"/>
      <c r="C1267" s="70"/>
      <c r="D1267" s="70"/>
      <c r="E1267" s="70"/>
      <c r="F1267" s="70"/>
      <c r="G1267" s="70"/>
      <c r="H1267" s="71"/>
      <c r="I1267" s="70"/>
      <c r="J1267" s="70"/>
      <c r="K1267" s="70"/>
      <c r="L1267" s="70"/>
      <c r="M1267" s="70"/>
      <c r="N1267" s="70"/>
      <c r="O1267" s="70"/>
      <c r="P1267" s="72"/>
    </row>
    <row r="1268" s="65" customFormat="true" ht="12" hidden="false" customHeight="false" outlineLevel="0" collapsed="false">
      <c r="A1268" s="68"/>
      <c r="B1268" s="69"/>
      <c r="C1268" s="70"/>
      <c r="D1268" s="70"/>
      <c r="E1268" s="70"/>
      <c r="F1268" s="70"/>
      <c r="G1268" s="70"/>
      <c r="H1268" s="71"/>
      <c r="I1268" s="70"/>
      <c r="J1268" s="70"/>
      <c r="K1268" s="70"/>
      <c r="L1268" s="70"/>
      <c r="M1268" s="70"/>
      <c r="N1268" s="70"/>
      <c r="O1268" s="70"/>
      <c r="P1268" s="72"/>
    </row>
    <row r="1269" s="65" customFormat="true" ht="12" hidden="false" customHeight="false" outlineLevel="0" collapsed="false">
      <c r="A1269" s="68"/>
      <c r="B1269" s="69"/>
      <c r="C1269" s="70"/>
      <c r="D1269" s="70"/>
      <c r="E1269" s="70"/>
      <c r="F1269" s="70"/>
      <c r="G1269" s="70"/>
      <c r="H1269" s="71"/>
      <c r="I1269" s="70"/>
      <c r="J1269" s="70"/>
      <c r="K1269" s="70"/>
      <c r="L1269" s="70"/>
      <c r="M1269" s="70"/>
      <c r="N1269" s="70"/>
      <c r="O1269" s="70"/>
      <c r="P1269" s="72"/>
    </row>
    <row r="1270" s="65" customFormat="true" ht="12" hidden="false" customHeight="false" outlineLevel="0" collapsed="false">
      <c r="A1270" s="68"/>
      <c r="B1270" s="69"/>
      <c r="C1270" s="70"/>
      <c r="D1270" s="70"/>
      <c r="E1270" s="70"/>
      <c r="F1270" s="70"/>
      <c r="G1270" s="70"/>
      <c r="H1270" s="71"/>
      <c r="I1270" s="70"/>
      <c r="J1270" s="70"/>
      <c r="K1270" s="70"/>
      <c r="L1270" s="70"/>
      <c r="M1270" s="70"/>
      <c r="N1270" s="70"/>
      <c r="O1270" s="70"/>
      <c r="P1270" s="72"/>
    </row>
    <row r="1271" s="65" customFormat="true" ht="12" hidden="false" customHeight="false" outlineLevel="0" collapsed="false">
      <c r="A1271" s="68"/>
      <c r="B1271" s="69"/>
      <c r="C1271" s="70"/>
      <c r="D1271" s="70"/>
      <c r="E1271" s="70"/>
      <c r="F1271" s="70"/>
      <c r="G1271" s="70"/>
      <c r="H1271" s="71"/>
      <c r="I1271" s="70"/>
      <c r="J1271" s="70"/>
      <c r="K1271" s="70"/>
      <c r="L1271" s="70"/>
      <c r="M1271" s="70"/>
      <c r="N1271" s="70"/>
      <c r="O1271" s="70"/>
      <c r="P1271" s="72"/>
    </row>
    <row r="1272" s="65" customFormat="true" ht="12" hidden="false" customHeight="false" outlineLevel="0" collapsed="false">
      <c r="A1272" s="68"/>
      <c r="B1272" s="69"/>
      <c r="C1272" s="70"/>
      <c r="D1272" s="70"/>
      <c r="E1272" s="70"/>
      <c r="F1272" s="70"/>
      <c r="G1272" s="70"/>
      <c r="H1272" s="71"/>
      <c r="I1272" s="70"/>
      <c r="J1272" s="70"/>
      <c r="K1272" s="70"/>
      <c r="L1272" s="70"/>
      <c r="M1272" s="70"/>
      <c r="N1272" s="70"/>
      <c r="O1272" s="70"/>
      <c r="P1272" s="72"/>
    </row>
    <row r="1273" s="65" customFormat="true" ht="12" hidden="false" customHeight="false" outlineLevel="0" collapsed="false">
      <c r="A1273" s="68"/>
      <c r="B1273" s="69"/>
      <c r="C1273" s="70"/>
      <c r="D1273" s="70"/>
      <c r="E1273" s="70"/>
      <c r="F1273" s="70"/>
      <c r="G1273" s="70"/>
      <c r="H1273" s="71"/>
      <c r="I1273" s="70"/>
      <c r="J1273" s="70"/>
      <c r="K1273" s="70"/>
      <c r="L1273" s="70"/>
      <c r="M1273" s="70"/>
      <c r="N1273" s="70"/>
      <c r="O1273" s="70"/>
      <c r="P1273" s="72"/>
    </row>
    <row r="1274" s="65" customFormat="true" ht="12" hidden="false" customHeight="false" outlineLevel="0" collapsed="false">
      <c r="A1274" s="68"/>
      <c r="B1274" s="69"/>
      <c r="C1274" s="70"/>
      <c r="D1274" s="70"/>
      <c r="E1274" s="70"/>
      <c r="F1274" s="70"/>
      <c r="G1274" s="70"/>
      <c r="H1274" s="71"/>
      <c r="I1274" s="70"/>
      <c r="J1274" s="70"/>
      <c r="K1274" s="70"/>
      <c r="L1274" s="70"/>
      <c r="M1274" s="70"/>
      <c r="N1274" s="70"/>
      <c r="O1274" s="70"/>
      <c r="P1274" s="72"/>
    </row>
    <row r="1275" s="65" customFormat="true" ht="12" hidden="false" customHeight="false" outlineLevel="0" collapsed="false">
      <c r="A1275" s="68"/>
      <c r="B1275" s="69"/>
      <c r="C1275" s="70"/>
      <c r="D1275" s="70"/>
      <c r="E1275" s="70"/>
      <c r="F1275" s="70"/>
      <c r="G1275" s="70"/>
      <c r="H1275" s="71"/>
      <c r="I1275" s="70"/>
      <c r="J1275" s="70"/>
      <c r="K1275" s="70"/>
      <c r="L1275" s="70"/>
      <c r="M1275" s="70"/>
      <c r="N1275" s="70"/>
      <c r="O1275" s="70"/>
      <c r="P1275" s="72"/>
    </row>
    <row r="1276" s="65" customFormat="true" ht="12" hidden="false" customHeight="false" outlineLevel="0" collapsed="false">
      <c r="A1276" s="68"/>
      <c r="B1276" s="69"/>
      <c r="C1276" s="70"/>
      <c r="D1276" s="70"/>
      <c r="E1276" s="70"/>
      <c r="F1276" s="70"/>
      <c r="G1276" s="70"/>
      <c r="H1276" s="71"/>
      <c r="I1276" s="70"/>
      <c r="J1276" s="70"/>
      <c r="K1276" s="70"/>
      <c r="L1276" s="70"/>
      <c r="M1276" s="70"/>
      <c r="N1276" s="70"/>
      <c r="O1276" s="70"/>
      <c r="P1276" s="72"/>
    </row>
    <row r="1277" s="65" customFormat="true" ht="12" hidden="false" customHeight="false" outlineLevel="0" collapsed="false">
      <c r="A1277" s="68"/>
      <c r="B1277" s="69"/>
      <c r="C1277" s="70"/>
      <c r="D1277" s="70"/>
      <c r="E1277" s="70"/>
      <c r="F1277" s="70"/>
      <c r="G1277" s="70"/>
      <c r="H1277" s="71"/>
      <c r="I1277" s="70"/>
      <c r="J1277" s="70"/>
      <c r="K1277" s="70"/>
      <c r="L1277" s="70"/>
      <c r="M1277" s="70"/>
      <c r="N1277" s="70"/>
      <c r="O1277" s="70"/>
      <c r="P1277" s="72"/>
    </row>
    <row r="1278" s="65" customFormat="true" ht="12" hidden="false" customHeight="false" outlineLevel="0" collapsed="false">
      <c r="A1278" s="68"/>
      <c r="B1278" s="69"/>
      <c r="C1278" s="70"/>
      <c r="D1278" s="70"/>
      <c r="E1278" s="70"/>
      <c r="F1278" s="70"/>
      <c r="G1278" s="70"/>
      <c r="H1278" s="71"/>
      <c r="I1278" s="70"/>
      <c r="J1278" s="70"/>
      <c r="K1278" s="70"/>
      <c r="L1278" s="70"/>
      <c r="M1278" s="70"/>
      <c r="N1278" s="70"/>
      <c r="O1278" s="70"/>
      <c r="P1278" s="72"/>
    </row>
    <row r="1279" s="65" customFormat="true" ht="12" hidden="false" customHeight="false" outlineLevel="0" collapsed="false">
      <c r="A1279" s="68"/>
      <c r="B1279" s="69"/>
      <c r="C1279" s="70"/>
      <c r="D1279" s="70"/>
      <c r="E1279" s="70"/>
      <c r="F1279" s="70"/>
      <c r="G1279" s="70"/>
      <c r="H1279" s="71"/>
      <c r="I1279" s="70"/>
      <c r="J1279" s="70"/>
      <c r="K1279" s="70"/>
      <c r="L1279" s="70"/>
      <c r="M1279" s="70"/>
      <c r="N1279" s="70"/>
      <c r="O1279" s="70"/>
      <c r="P1279" s="72"/>
    </row>
    <row r="1280" s="65" customFormat="true" ht="12" hidden="false" customHeight="false" outlineLevel="0" collapsed="false">
      <c r="A1280" s="68"/>
      <c r="B1280" s="69"/>
      <c r="C1280" s="70"/>
      <c r="D1280" s="70"/>
      <c r="E1280" s="70"/>
      <c r="F1280" s="70"/>
      <c r="G1280" s="70"/>
      <c r="H1280" s="71"/>
      <c r="I1280" s="70"/>
      <c r="J1280" s="70"/>
      <c r="K1280" s="70"/>
      <c r="L1280" s="70"/>
      <c r="M1280" s="70"/>
      <c r="N1280" s="70"/>
      <c r="O1280" s="70"/>
      <c r="P1280" s="72"/>
    </row>
    <row r="1281" s="65" customFormat="true" ht="12" hidden="false" customHeight="false" outlineLevel="0" collapsed="false">
      <c r="A1281" s="68"/>
      <c r="B1281" s="69"/>
      <c r="C1281" s="70"/>
      <c r="D1281" s="70"/>
      <c r="E1281" s="70"/>
      <c r="F1281" s="70"/>
      <c r="G1281" s="70"/>
      <c r="H1281" s="71"/>
      <c r="I1281" s="70"/>
      <c r="J1281" s="70"/>
      <c r="K1281" s="70"/>
      <c r="L1281" s="70"/>
      <c r="M1281" s="70"/>
      <c r="N1281" s="70"/>
      <c r="O1281" s="70"/>
      <c r="P1281" s="72"/>
    </row>
    <row r="1282" s="65" customFormat="true" ht="12" hidden="false" customHeight="false" outlineLevel="0" collapsed="false">
      <c r="A1282" s="68"/>
      <c r="B1282" s="69"/>
      <c r="C1282" s="70"/>
      <c r="D1282" s="70"/>
      <c r="E1282" s="70"/>
      <c r="F1282" s="70"/>
      <c r="G1282" s="70"/>
      <c r="H1282" s="71"/>
      <c r="I1282" s="70"/>
      <c r="J1282" s="70"/>
      <c r="K1282" s="70"/>
      <c r="L1282" s="70"/>
      <c r="M1282" s="70"/>
      <c r="N1282" s="70"/>
      <c r="O1282" s="70"/>
      <c r="P1282" s="72"/>
    </row>
    <row r="1283" s="65" customFormat="true" ht="12" hidden="false" customHeight="false" outlineLevel="0" collapsed="false">
      <c r="A1283" s="68"/>
      <c r="B1283" s="69"/>
      <c r="C1283" s="70"/>
      <c r="D1283" s="70"/>
      <c r="E1283" s="70"/>
      <c r="F1283" s="70"/>
      <c r="G1283" s="70"/>
      <c r="H1283" s="71"/>
      <c r="I1283" s="70"/>
      <c r="J1283" s="70"/>
      <c r="K1283" s="70"/>
      <c r="L1283" s="70"/>
      <c r="M1283" s="70"/>
      <c r="N1283" s="70"/>
      <c r="O1283" s="70"/>
      <c r="P1283" s="72"/>
    </row>
    <row r="1284" s="65" customFormat="true" ht="12" hidden="false" customHeight="false" outlineLevel="0" collapsed="false">
      <c r="A1284" s="68"/>
      <c r="B1284" s="69"/>
      <c r="C1284" s="70"/>
      <c r="D1284" s="70"/>
      <c r="E1284" s="70"/>
      <c r="F1284" s="70"/>
      <c r="G1284" s="70"/>
      <c r="H1284" s="71"/>
      <c r="I1284" s="70"/>
      <c r="J1284" s="70"/>
      <c r="K1284" s="70"/>
      <c r="L1284" s="70"/>
      <c r="M1284" s="70"/>
      <c r="N1284" s="70"/>
      <c r="O1284" s="70"/>
      <c r="P1284" s="72"/>
    </row>
    <row r="1285" s="65" customFormat="true" ht="12" hidden="false" customHeight="false" outlineLevel="0" collapsed="false">
      <c r="A1285" s="68"/>
      <c r="B1285" s="69"/>
      <c r="C1285" s="70"/>
      <c r="D1285" s="70"/>
      <c r="E1285" s="70"/>
      <c r="F1285" s="70"/>
      <c r="G1285" s="70"/>
      <c r="H1285" s="71"/>
      <c r="I1285" s="70"/>
      <c r="J1285" s="70"/>
      <c r="K1285" s="70"/>
      <c r="L1285" s="70"/>
      <c r="M1285" s="70"/>
      <c r="N1285" s="70"/>
      <c r="O1285" s="70"/>
      <c r="P1285" s="72"/>
    </row>
    <row r="1286" s="65" customFormat="true" ht="12" hidden="false" customHeight="false" outlineLevel="0" collapsed="false">
      <c r="A1286" s="68"/>
      <c r="B1286" s="69"/>
      <c r="C1286" s="70"/>
      <c r="D1286" s="70"/>
      <c r="E1286" s="70"/>
      <c r="F1286" s="70"/>
      <c r="G1286" s="70"/>
      <c r="H1286" s="71"/>
      <c r="I1286" s="70"/>
      <c r="J1286" s="70"/>
      <c r="K1286" s="70"/>
      <c r="L1286" s="70"/>
      <c r="M1286" s="70"/>
      <c r="N1286" s="70"/>
      <c r="O1286" s="70"/>
      <c r="P1286" s="72"/>
    </row>
    <row r="1287" s="65" customFormat="true" ht="12" hidden="false" customHeight="false" outlineLevel="0" collapsed="false">
      <c r="A1287" s="68"/>
      <c r="B1287" s="69"/>
      <c r="C1287" s="70"/>
      <c r="D1287" s="70"/>
      <c r="E1287" s="70"/>
      <c r="F1287" s="70"/>
      <c r="G1287" s="70"/>
      <c r="H1287" s="71"/>
      <c r="I1287" s="70"/>
      <c r="J1287" s="70"/>
      <c r="K1287" s="70"/>
      <c r="L1287" s="70"/>
      <c r="M1287" s="70"/>
      <c r="N1287" s="70"/>
      <c r="O1287" s="70"/>
      <c r="P1287" s="72"/>
    </row>
    <row r="1288" s="65" customFormat="true" ht="12" hidden="false" customHeight="false" outlineLevel="0" collapsed="false">
      <c r="A1288" s="68"/>
      <c r="B1288" s="69"/>
      <c r="C1288" s="70"/>
      <c r="D1288" s="70"/>
      <c r="E1288" s="70"/>
      <c r="F1288" s="70"/>
      <c r="G1288" s="70"/>
      <c r="H1288" s="71"/>
      <c r="I1288" s="70"/>
      <c r="J1288" s="70"/>
      <c r="K1288" s="70"/>
      <c r="L1288" s="70"/>
      <c r="M1288" s="70"/>
      <c r="N1288" s="70"/>
      <c r="O1288" s="70"/>
      <c r="P1288" s="72"/>
    </row>
    <row r="1289" s="65" customFormat="true" ht="12" hidden="false" customHeight="false" outlineLevel="0" collapsed="false">
      <c r="A1289" s="68"/>
      <c r="B1289" s="69"/>
      <c r="C1289" s="70"/>
      <c r="D1289" s="70"/>
      <c r="E1289" s="70"/>
      <c r="F1289" s="70"/>
      <c r="G1289" s="70"/>
      <c r="H1289" s="71"/>
      <c r="I1289" s="70"/>
      <c r="J1289" s="70"/>
      <c r="K1289" s="70"/>
      <c r="L1289" s="70"/>
      <c r="M1289" s="70"/>
      <c r="N1289" s="70"/>
      <c r="O1289" s="70"/>
      <c r="P1289" s="72"/>
    </row>
    <row r="1290" s="65" customFormat="true" ht="12" hidden="false" customHeight="false" outlineLevel="0" collapsed="false">
      <c r="A1290" s="68"/>
      <c r="B1290" s="69"/>
      <c r="C1290" s="70"/>
      <c r="D1290" s="70"/>
      <c r="E1290" s="70"/>
      <c r="F1290" s="70"/>
      <c r="G1290" s="70"/>
      <c r="H1290" s="71"/>
      <c r="I1290" s="70"/>
      <c r="J1290" s="70"/>
      <c r="K1290" s="70"/>
      <c r="L1290" s="70"/>
      <c r="M1290" s="70"/>
      <c r="N1290" s="70"/>
      <c r="O1290" s="70"/>
      <c r="P1290" s="72"/>
    </row>
    <row r="1291" s="65" customFormat="true" ht="12" hidden="false" customHeight="false" outlineLevel="0" collapsed="false">
      <c r="A1291" s="68"/>
      <c r="B1291" s="69"/>
      <c r="C1291" s="70"/>
      <c r="D1291" s="70"/>
      <c r="E1291" s="70"/>
      <c r="F1291" s="70"/>
      <c r="G1291" s="70"/>
      <c r="H1291" s="71"/>
      <c r="I1291" s="70"/>
      <c r="J1291" s="70"/>
      <c r="K1291" s="70"/>
      <c r="L1291" s="70"/>
      <c r="M1291" s="70"/>
      <c r="N1291" s="70"/>
      <c r="O1291" s="70"/>
      <c r="P1291" s="72"/>
    </row>
    <row r="1292" s="65" customFormat="true" ht="12" hidden="false" customHeight="false" outlineLevel="0" collapsed="false">
      <c r="A1292" s="68"/>
      <c r="B1292" s="69"/>
      <c r="C1292" s="70"/>
      <c r="D1292" s="70"/>
      <c r="E1292" s="70"/>
      <c r="F1292" s="70"/>
      <c r="G1292" s="70"/>
      <c r="H1292" s="71"/>
      <c r="I1292" s="70"/>
      <c r="J1292" s="70"/>
      <c r="K1292" s="70"/>
      <c r="L1292" s="70"/>
      <c r="M1292" s="70"/>
      <c r="N1292" s="70"/>
      <c r="O1292" s="70"/>
      <c r="P1292" s="72"/>
    </row>
    <row r="1293" s="65" customFormat="true" ht="12" hidden="false" customHeight="false" outlineLevel="0" collapsed="false">
      <c r="A1293" s="68"/>
      <c r="B1293" s="69"/>
      <c r="C1293" s="70"/>
      <c r="D1293" s="70"/>
      <c r="E1293" s="70"/>
      <c r="F1293" s="70"/>
      <c r="G1293" s="70"/>
      <c r="H1293" s="71"/>
      <c r="I1293" s="70"/>
      <c r="J1293" s="70"/>
      <c r="K1293" s="70"/>
      <c r="L1293" s="70"/>
      <c r="M1293" s="70"/>
      <c r="N1293" s="70"/>
      <c r="O1293" s="70"/>
      <c r="P1293" s="72"/>
    </row>
    <row r="1294" s="65" customFormat="true" ht="12" hidden="false" customHeight="false" outlineLevel="0" collapsed="false">
      <c r="A1294" s="68"/>
      <c r="B1294" s="69"/>
      <c r="C1294" s="70"/>
      <c r="D1294" s="70"/>
      <c r="E1294" s="70"/>
      <c r="F1294" s="70"/>
      <c r="G1294" s="70"/>
      <c r="H1294" s="71"/>
      <c r="I1294" s="70"/>
      <c r="J1294" s="70"/>
      <c r="K1294" s="70"/>
      <c r="L1294" s="70"/>
      <c r="M1294" s="70"/>
      <c r="N1294" s="70"/>
      <c r="O1294" s="70"/>
      <c r="P1294" s="72"/>
    </row>
    <row r="1295" s="65" customFormat="true" ht="12" hidden="false" customHeight="false" outlineLevel="0" collapsed="false">
      <c r="A1295" s="68"/>
      <c r="B1295" s="69"/>
      <c r="C1295" s="70"/>
      <c r="D1295" s="70"/>
      <c r="E1295" s="70"/>
      <c r="F1295" s="70"/>
      <c r="G1295" s="70"/>
      <c r="H1295" s="71"/>
      <c r="I1295" s="70"/>
      <c r="J1295" s="70"/>
      <c r="K1295" s="70"/>
      <c r="L1295" s="70"/>
      <c r="M1295" s="70"/>
      <c r="N1295" s="70"/>
      <c r="O1295" s="70"/>
      <c r="P1295" s="72"/>
    </row>
    <row r="1296" s="65" customFormat="true" ht="12" hidden="false" customHeight="false" outlineLevel="0" collapsed="false">
      <c r="A1296" s="68"/>
      <c r="B1296" s="69"/>
      <c r="C1296" s="70"/>
      <c r="D1296" s="70"/>
      <c r="E1296" s="70"/>
      <c r="F1296" s="70"/>
      <c r="G1296" s="70"/>
      <c r="H1296" s="71"/>
      <c r="I1296" s="70"/>
      <c r="J1296" s="70"/>
      <c r="K1296" s="70"/>
      <c r="L1296" s="70"/>
      <c r="M1296" s="70"/>
      <c r="N1296" s="70"/>
      <c r="O1296" s="70"/>
      <c r="P1296" s="72"/>
    </row>
    <row r="1297" s="65" customFormat="true" ht="12" hidden="false" customHeight="false" outlineLevel="0" collapsed="false">
      <c r="A1297" s="68"/>
      <c r="B1297" s="69"/>
      <c r="C1297" s="70"/>
      <c r="D1297" s="70"/>
      <c r="E1297" s="70"/>
      <c r="F1297" s="70"/>
      <c r="G1297" s="70"/>
      <c r="H1297" s="71"/>
      <c r="I1297" s="70"/>
      <c r="J1297" s="70"/>
      <c r="K1297" s="70"/>
      <c r="L1297" s="70"/>
      <c r="M1297" s="70"/>
      <c r="N1297" s="70"/>
      <c r="O1297" s="70"/>
      <c r="P1297" s="72"/>
    </row>
    <row r="1298" s="65" customFormat="true" ht="12" hidden="false" customHeight="false" outlineLevel="0" collapsed="false">
      <c r="A1298" s="68"/>
      <c r="B1298" s="69"/>
      <c r="C1298" s="70"/>
      <c r="D1298" s="70"/>
      <c r="E1298" s="70"/>
      <c r="F1298" s="70"/>
      <c r="G1298" s="70"/>
      <c r="H1298" s="71"/>
      <c r="I1298" s="70"/>
      <c r="J1298" s="70"/>
      <c r="K1298" s="70"/>
      <c r="L1298" s="70"/>
      <c r="M1298" s="70"/>
      <c r="N1298" s="70"/>
      <c r="O1298" s="70"/>
      <c r="P1298" s="72"/>
    </row>
    <row r="1299" s="65" customFormat="true" ht="12" hidden="false" customHeight="false" outlineLevel="0" collapsed="false">
      <c r="A1299" s="68"/>
      <c r="B1299" s="69"/>
      <c r="C1299" s="70"/>
      <c r="D1299" s="70"/>
      <c r="E1299" s="70"/>
      <c r="F1299" s="70"/>
      <c r="G1299" s="70"/>
      <c r="H1299" s="71"/>
      <c r="I1299" s="70"/>
      <c r="J1299" s="70"/>
      <c r="K1299" s="70"/>
      <c r="L1299" s="70"/>
      <c r="M1299" s="70"/>
      <c r="N1299" s="70"/>
      <c r="O1299" s="70"/>
      <c r="P1299" s="72"/>
    </row>
    <row r="1300" s="65" customFormat="true" ht="12" hidden="false" customHeight="false" outlineLevel="0" collapsed="false">
      <c r="A1300" s="68"/>
      <c r="B1300" s="69"/>
      <c r="C1300" s="70"/>
      <c r="D1300" s="70"/>
      <c r="E1300" s="70"/>
      <c r="F1300" s="70"/>
      <c r="G1300" s="70"/>
      <c r="H1300" s="71"/>
      <c r="I1300" s="70"/>
      <c r="J1300" s="70"/>
      <c r="K1300" s="70"/>
      <c r="L1300" s="70"/>
      <c r="M1300" s="70"/>
      <c r="N1300" s="70"/>
      <c r="O1300" s="70"/>
      <c r="P1300" s="72"/>
    </row>
    <row r="1301" s="65" customFormat="true" ht="12" hidden="false" customHeight="false" outlineLevel="0" collapsed="false">
      <c r="A1301" s="68"/>
      <c r="B1301" s="69"/>
      <c r="C1301" s="70"/>
      <c r="D1301" s="70"/>
      <c r="E1301" s="70"/>
      <c r="F1301" s="70"/>
      <c r="G1301" s="70"/>
      <c r="H1301" s="71"/>
      <c r="I1301" s="70"/>
      <c r="J1301" s="70"/>
      <c r="K1301" s="70"/>
      <c r="L1301" s="70"/>
      <c r="M1301" s="70"/>
      <c r="N1301" s="70"/>
      <c r="O1301" s="70"/>
      <c r="P1301" s="72"/>
    </row>
    <row r="1302" s="65" customFormat="true" ht="12" hidden="false" customHeight="false" outlineLevel="0" collapsed="false">
      <c r="A1302" s="68"/>
      <c r="B1302" s="69"/>
      <c r="C1302" s="70"/>
      <c r="D1302" s="70"/>
      <c r="E1302" s="70"/>
      <c r="F1302" s="70"/>
      <c r="G1302" s="70"/>
      <c r="H1302" s="71"/>
      <c r="I1302" s="70"/>
      <c r="J1302" s="70"/>
      <c r="K1302" s="70"/>
      <c r="L1302" s="70"/>
      <c r="M1302" s="70"/>
      <c r="N1302" s="70"/>
      <c r="O1302" s="70"/>
      <c r="P1302" s="72"/>
    </row>
    <row r="1303" s="65" customFormat="true" ht="12" hidden="false" customHeight="false" outlineLevel="0" collapsed="false">
      <c r="A1303" s="68"/>
      <c r="B1303" s="69"/>
      <c r="C1303" s="70"/>
      <c r="D1303" s="70"/>
      <c r="E1303" s="70"/>
      <c r="F1303" s="70"/>
      <c r="G1303" s="70"/>
      <c r="H1303" s="71"/>
      <c r="I1303" s="70"/>
      <c r="J1303" s="70"/>
      <c r="K1303" s="70"/>
      <c r="L1303" s="70"/>
      <c r="M1303" s="70"/>
      <c r="N1303" s="70"/>
      <c r="O1303" s="70"/>
      <c r="P1303" s="72"/>
    </row>
    <row r="1304" s="65" customFormat="true" ht="12" hidden="false" customHeight="false" outlineLevel="0" collapsed="false">
      <c r="A1304" s="68"/>
      <c r="B1304" s="69"/>
      <c r="C1304" s="70"/>
      <c r="D1304" s="70"/>
      <c r="E1304" s="70"/>
      <c r="F1304" s="70"/>
      <c r="G1304" s="70"/>
      <c r="H1304" s="71"/>
      <c r="I1304" s="70"/>
      <c r="J1304" s="70"/>
      <c r="K1304" s="70"/>
      <c r="L1304" s="70"/>
      <c r="M1304" s="70"/>
      <c r="N1304" s="70"/>
      <c r="O1304" s="70"/>
      <c r="P1304" s="72"/>
    </row>
    <row r="1305" s="65" customFormat="true" ht="12" hidden="false" customHeight="false" outlineLevel="0" collapsed="false">
      <c r="A1305" s="68"/>
      <c r="B1305" s="69"/>
      <c r="C1305" s="70"/>
      <c r="D1305" s="70"/>
      <c r="E1305" s="70"/>
      <c r="F1305" s="70"/>
      <c r="G1305" s="70"/>
      <c r="H1305" s="71"/>
      <c r="I1305" s="70"/>
      <c r="J1305" s="70"/>
      <c r="K1305" s="70"/>
      <c r="L1305" s="70"/>
      <c r="M1305" s="70"/>
      <c r="N1305" s="70"/>
      <c r="O1305" s="70"/>
      <c r="P1305" s="72"/>
    </row>
    <row r="1306" s="65" customFormat="true" ht="12" hidden="false" customHeight="false" outlineLevel="0" collapsed="false">
      <c r="A1306" s="68"/>
      <c r="B1306" s="69"/>
      <c r="C1306" s="70"/>
      <c r="D1306" s="70"/>
      <c r="E1306" s="70"/>
      <c r="F1306" s="70"/>
      <c r="G1306" s="70"/>
      <c r="H1306" s="71"/>
      <c r="I1306" s="70"/>
      <c r="J1306" s="70"/>
      <c r="K1306" s="70"/>
      <c r="L1306" s="70"/>
      <c r="M1306" s="70"/>
      <c r="N1306" s="70"/>
      <c r="O1306" s="70"/>
      <c r="P1306" s="72"/>
    </row>
    <row r="1307" s="65" customFormat="true" ht="12" hidden="false" customHeight="false" outlineLevel="0" collapsed="false">
      <c r="A1307" s="68"/>
      <c r="B1307" s="69"/>
      <c r="C1307" s="70"/>
      <c r="D1307" s="70"/>
      <c r="E1307" s="70"/>
      <c r="F1307" s="70"/>
      <c r="G1307" s="70"/>
      <c r="H1307" s="71"/>
      <c r="I1307" s="70"/>
      <c r="J1307" s="70"/>
      <c r="K1307" s="70"/>
      <c r="L1307" s="70"/>
      <c r="M1307" s="70"/>
      <c r="N1307" s="70"/>
      <c r="O1307" s="70"/>
      <c r="P1307" s="72"/>
    </row>
    <row r="1308" s="65" customFormat="true" ht="12" hidden="false" customHeight="false" outlineLevel="0" collapsed="false">
      <c r="A1308" s="68"/>
      <c r="B1308" s="69"/>
      <c r="C1308" s="70"/>
      <c r="D1308" s="70"/>
      <c r="E1308" s="70"/>
      <c r="F1308" s="70"/>
      <c r="G1308" s="70"/>
      <c r="H1308" s="71"/>
      <c r="I1308" s="70"/>
      <c r="J1308" s="70"/>
      <c r="K1308" s="70"/>
      <c r="L1308" s="70"/>
      <c r="M1308" s="70"/>
      <c r="N1308" s="70"/>
      <c r="O1308" s="70"/>
      <c r="P1308" s="72"/>
    </row>
    <row r="1309" s="65" customFormat="true" ht="12" hidden="false" customHeight="false" outlineLevel="0" collapsed="false">
      <c r="A1309" s="68"/>
      <c r="B1309" s="69"/>
      <c r="C1309" s="70"/>
      <c r="D1309" s="70"/>
      <c r="E1309" s="70"/>
      <c r="F1309" s="70"/>
      <c r="G1309" s="70"/>
      <c r="H1309" s="71"/>
      <c r="I1309" s="70"/>
      <c r="J1309" s="70"/>
      <c r="K1309" s="70"/>
      <c r="L1309" s="70"/>
      <c r="M1309" s="70"/>
      <c r="N1309" s="70"/>
      <c r="O1309" s="70"/>
      <c r="P1309" s="72"/>
    </row>
    <row r="1310" s="65" customFormat="true" ht="12" hidden="false" customHeight="false" outlineLevel="0" collapsed="false">
      <c r="A1310" s="68"/>
      <c r="B1310" s="69"/>
      <c r="C1310" s="70"/>
      <c r="D1310" s="70"/>
      <c r="E1310" s="70"/>
      <c r="F1310" s="70"/>
      <c r="G1310" s="70"/>
      <c r="H1310" s="71"/>
      <c r="I1310" s="70"/>
      <c r="J1310" s="70"/>
      <c r="K1310" s="70"/>
      <c r="L1310" s="70"/>
      <c r="M1310" s="70"/>
      <c r="N1310" s="70"/>
      <c r="O1310" s="70"/>
      <c r="P1310" s="72"/>
    </row>
    <row r="1311" s="65" customFormat="true" ht="12" hidden="false" customHeight="false" outlineLevel="0" collapsed="false">
      <c r="A1311" s="68"/>
      <c r="B1311" s="69"/>
      <c r="C1311" s="70"/>
      <c r="D1311" s="70"/>
      <c r="E1311" s="70"/>
      <c r="F1311" s="70"/>
      <c r="G1311" s="70"/>
      <c r="H1311" s="71"/>
      <c r="I1311" s="70"/>
      <c r="J1311" s="70"/>
      <c r="K1311" s="70"/>
      <c r="L1311" s="70"/>
      <c r="M1311" s="70"/>
      <c r="N1311" s="70"/>
      <c r="O1311" s="70"/>
      <c r="P1311" s="72"/>
    </row>
    <row r="1312" s="65" customFormat="true" ht="12" hidden="false" customHeight="false" outlineLevel="0" collapsed="false">
      <c r="A1312" s="68"/>
      <c r="B1312" s="69"/>
      <c r="C1312" s="70"/>
      <c r="D1312" s="70"/>
      <c r="E1312" s="70"/>
      <c r="F1312" s="70"/>
      <c r="G1312" s="70"/>
      <c r="H1312" s="71"/>
      <c r="I1312" s="70"/>
      <c r="J1312" s="70"/>
      <c r="K1312" s="70"/>
      <c r="L1312" s="70"/>
      <c r="M1312" s="70"/>
      <c r="N1312" s="70"/>
      <c r="O1312" s="70"/>
      <c r="P1312" s="72"/>
    </row>
    <row r="1313" s="65" customFormat="true" ht="12" hidden="false" customHeight="false" outlineLevel="0" collapsed="false">
      <c r="A1313" s="68"/>
      <c r="B1313" s="69"/>
      <c r="C1313" s="70"/>
      <c r="D1313" s="70"/>
      <c r="E1313" s="70"/>
      <c r="F1313" s="70"/>
      <c r="G1313" s="70"/>
      <c r="H1313" s="71"/>
      <c r="I1313" s="70"/>
      <c r="J1313" s="70"/>
      <c r="K1313" s="70"/>
      <c r="L1313" s="70"/>
      <c r="M1313" s="70"/>
      <c r="N1313" s="70"/>
      <c r="O1313" s="70"/>
      <c r="P1313" s="72"/>
    </row>
    <row r="1314" s="65" customFormat="true" ht="12" hidden="false" customHeight="false" outlineLevel="0" collapsed="false">
      <c r="A1314" s="68"/>
      <c r="B1314" s="69"/>
      <c r="C1314" s="70"/>
      <c r="D1314" s="70"/>
      <c r="E1314" s="70"/>
      <c r="F1314" s="70"/>
      <c r="G1314" s="70"/>
      <c r="H1314" s="71"/>
      <c r="I1314" s="70"/>
      <c r="J1314" s="70"/>
      <c r="K1314" s="70"/>
      <c r="L1314" s="70"/>
      <c r="M1314" s="70"/>
      <c r="N1314" s="70"/>
      <c r="O1314" s="70"/>
      <c r="P1314" s="72"/>
    </row>
    <row r="1315" s="65" customFormat="true" ht="12" hidden="false" customHeight="false" outlineLevel="0" collapsed="false">
      <c r="A1315" s="68"/>
      <c r="B1315" s="69"/>
      <c r="C1315" s="70"/>
      <c r="D1315" s="70"/>
      <c r="E1315" s="70"/>
      <c r="F1315" s="70"/>
      <c r="G1315" s="70"/>
      <c r="H1315" s="71"/>
      <c r="I1315" s="70"/>
      <c r="J1315" s="70"/>
      <c r="K1315" s="70"/>
      <c r="L1315" s="70"/>
      <c r="M1315" s="70"/>
      <c r="N1315" s="70"/>
      <c r="O1315" s="70"/>
      <c r="P1315" s="72"/>
    </row>
    <row r="1316" s="65" customFormat="true" ht="12" hidden="false" customHeight="false" outlineLevel="0" collapsed="false">
      <c r="A1316" s="68"/>
      <c r="B1316" s="69"/>
      <c r="C1316" s="70"/>
      <c r="D1316" s="70"/>
      <c r="E1316" s="70"/>
      <c r="F1316" s="70"/>
      <c r="G1316" s="70"/>
      <c r="H1316" s="71"/>
      <c r="I1316" s="70"/>
      <c r="J1316" s="70"/>
      <c r="K1316" s="70"/>
      <c r="L1316" s="70"/>
      <c r="M1316" s="70"/>
      <c r="N1316" s="70"/>
      <c r="O1316" s="70"/>
      <c r="P1316" s="72"/>
    </row>
    <row r="1317" s="65" customFormat="true" ht="12" hidden="false" customHeight="false" outlineLevel="0" collapsed="false">
      <c r="A1317" s="68"/>
      <c r="B1317" s="69"/>
      <c r="C1317" s="70"/>
      <c r="D1317" s="70"/>
      <c r="E1317" s="70"/>
      <c r="F1317" s="70"/>
      <c r="G1317" s="70"/>
      <c r="H1317" s="71"/>
      <c r="I1317" s="70"/>
      <c r="J1317" s="70"/>
      <c r="K1317" s="70"/>
      <c r="L1317" s="70"/>
      <c r="M1317" s="70"/>
      <c r="N1317" s="70"/>
      <c r="O1317" s="70"/>
      <c r="P1317" s="72"/>
    </row>
    <row r="1318" s="65" customFormat="true" ht="12" hidden="false" customHeight="false" outlineLevel="0" collapsed="false">
      <c r="A1318" s="68"/>
      <c r="B1318" s="69"/>
      <c r="C1318" s="70"/>
      <c r="D1318" s="70"/>
      <c r="E1318" s="70"/>
      <c r="F1318" s="70"/>
      <c r="G1318" s="70"/>
      <c r="H1318" s="71"/>
      <c r="I1318" s="70"/>
      <c r="J1318" s="70"/>
      <c r="K1318" s="70"/>
      <c r="L1318" s="70"/>
      <c r="M1318" s="70"/>
      <c r="N1318" s="70"/>
      <c r="O1318" s="70"/>
      <c r="P1318" s="72"/>
    </row>
    <row r="1319" s="65" customFormat="true" ht="12" hidden="false" customHeight="false" outlineLevel="0" collapsed="false">
      <c r="A1319" s="68"/>
      <c r="B1319" s="69"/>
      <c r="C1319" s="70"/>
      <c r="D1319" s="70"/>
      <c r="E1319" s="70"/>
      <c r="F1319" s="70"/>
      <c r="G1319" s="70"/>
      <c r="H1319" s="71"/>
      <c r="I1319" s="70"/>
      <c r="J1319" s="70"/>
      <c r="K1319" s="70"/>
      <c r="L1319" s="70"/>
      <c r="M1319" s="70"/>
      <c r="N1319" s="70"/>
      <c r="O1319" s="70"/>
      <c r="P1319" s="72"/>
    </row>
    <row r="1320" s="65" customFormat="true" ht="12" hidden="false" customHeight="false" outlineLevel="0" collapsed="false">
      <c r="A1320" s="68"/>
      <c r="B1320" s="69"/>
      <c r="C1320" s="70"/>
      <c r="D1320" s="70"/>
      <c r="E1320" s="70"/>
      <c r="F1320" s="70"/>
      <c r="G1320" s="70"/>
      <c r="H1320" s="71"/>
      <c r="I1320" s="70"/>
      <c r="J1320" s="70"/>
      <c r="K1320" s="70"/>
      <c r="L1320" s="70"/>
      <c r="M1320" s="70"/>
      <c r="N1320" s="70"/>
      <c r="O1320" s="70"/>
      <c r="P1320" s="72"/>
    </row>
    <row r="1321" s="65" customFormat="true" ht="12" hidden="false" customHeight="false" outlineLevel="0" collapsed="false">
      <c r="A1321" s="68"/>
      <c r="B1321" s="69"/>
      <c r="C1321" s="70"/>
      <c r="D1321" s="70"/>
      <c r="E1321" s="70"/>
      <c r="F1321" s="70"/>
      <c r="G1321" s="70"/>
      <c r="H1321" s="71"/>
      <c r="I1321" s="70"/>
      <c r="J1321" s="70"/>
      <c r="K1321" s="70"/>
      <c r="L1321" s="70"/>
      <c r="M1321" s="70"/>
      <c r="N1321" s="70"/>
      <c r="O1321" s="70"/>
      <c r="P1321" s="72"/>
    </row>
    <row r="1322" s="65" customFormat="true" ht="12" hidden="false" customHeight="false" outlineLevel="0" collapsed="false">
      <c r="A1322" s="68"/>
      <c r="B1322" s="69"/>
      <c r="C1322" s="70"/>
      <c r="D1322" s="70"/>
      <c r="E1322" s="70"/>
      <c r="F1322" s="70"/>
      <c r="G1322" s="70"/>
      <c r="H1322" s="71"/>
      <c r="I1322" s="70"/>
      <c r="J1322" s="70"/>
      <c r="K1322" s="70"/>
      <c r="L1322" s="70"/>
      <c r="M1322" s="70"/>
      <c r="N1322" s="70"/>
      <c r="O1322" s="70"/>
      <c r="P1322" s="72"/>
    </row>
    <row r="1323" s="65" customFormat="true" ht="12" hidden="false" customHeight="false" outlineLevel="0" collapsed="false">
      <c r="A1323" s="68"/>
      <c r="B1323" s="69"/>
      <c r="C1323" s="70"/>
      <c r="D1323" s="70"/>
      <c r="E1323" s="70"/>
      <c r="F1323" s="70"/>
      <c r="G1323" s="70"/>
      <c r="H1323" s="71"/>
      <c r="I1323" s="70"/>
      <c r="J1323" s="70"/>
      <c r="K1323" s="70"/>
      <c r="L1323" s="70"/>
      <c r="M1323" s="70"/>
      <c r="N1323" s="70"/>
      <c r="O1323" s="70"/>
      <c r="P1323" s="72"/>
    </row>
    <row r="1324" s="65" customFormat="true" ht="12" hidden="false" customHeight="false" outlineLevel="0" collapsed="false">
      <c r="A1324" s="68"/>
      <c r="B1324" s="69"/>
      <c r="C1324" s="70"/>
      <c r="D1324" s="70"/>
      <c r="E1324" s="70"/>
      <c r="F1324" s="70"/>
      <c r="G1324" s="70"/>
      <c r="H1324" s="71"/>
      <c r="I1324" s="70"/>
      <c r="J1324" s="70"/>
      <c r="K1324" s="70"/>
      <c r="L1324" s="70"/>
      <c r="M1324" s="70"/>
      <c r="N1324" s="70"/>
      <c r="O1324" s="70"/>
      <c r="P1324" s="72"/>
    </row>
    <row r="1325" s="65" customFormat="true" ht="12" hidden="false" customHeight="false" outlineLevel="0" collapsed="false">
      <c r="A1325" s="68"/>
      <c r="B1325" s="69"/>
      <c r="C1325" s="70"/>
      <c r="D1325" s="70"/>
      <c r="E1325" s="70"/>
      <c r="F1325" s="70"/>
      <c r="G1325" s="70"/>
      <c r="H1325" s="71"/>
      <c r="I1325" s="70"/>
      <c r="J1325" s="70"/>
      <c r="K1325" s="70"/>
      <c r="L1325" s="70"/>
      <c r="M1325" s="70"/>
      <c r="N1325" s="70"/>
      <c r="O1325" s="70"/>
      <c r="P1325" s="72"/>
    </row>
    <row r="1326" s="65" customFormat="true" ht="12" hidden="false" customHeight="false" outlineLevel="0" collapsed="false">
      <c r="A1326" s="68"/>
      <c r="B1326" s="69"/>
      <c r="C1326" s="70"/>
      <c r="D1326" s="70"/>
      <c r="E1326" s="70"/>
      <c r="F1326" s="70"/>
      <c r="G1326" s="70"/>
      <c r="H1326" s="71"/>
      <c r="I1326" s="70"/>
      <c r="J1326" s="70"/>
      <c r="K1326" s="70"/>
      <c r="L1326" s="70"/>
      <c r="M1326" s="70"/>
      <c r="N1326" s="70"/>
      <c r="O1326" s="70"/>
      <c r="P1326" s="72"/>
    </row>
    <row r="1327" s="65" customFormat="true" ht="12" hidden="false" customHeight="false" outlineLevel="0" collapsed="false">
      <c r="A1327" s="68"/>
      <c r="B1327" s="69"/>
      <c r="C1327" s="70"/>
      <c r="D1327" s="70"/>
      <c r="E1327" s="70"/>
      <c r="F1327" s="70"/>
      <c r="G1327" s="70"/>
      <c r="H1327" s="71"/>
      <c r="I1327" s="70"/>
      <c r="J1327" s="70"/>
      <c r="K1327" s="70"/>
      <c r="L1327" s="70"/>
      <c r="M1327" s="70"/>
      <c r="N1327" s="70"/>
      <c r="O1327" s="70"/>
      <c r="P1327" s="72"/>
    </row>
    <row r="1328" s="65" customFormat="true" ht="12" hidden="false" customHeight="false" outlineLevel="0" collapsed="false">
      <c r="A1328" s="68"/>
      <c r="B1328" s="69"/>
      <c r="C1328" s="70"/>
      <c r="D1328" s="70"/>
      <c r="E1328" s="70"/>
      <c r="F1328" s="70"/>
      <c r="G1328" s="70"/>
      <c r="H1328" s="71"/>
      <c r="I1328" s="70"/>
      <c r="J1328" s="70"/>
      <c r="K1328" s="70"/>
      <c r="L1328" s="70"/>
      <c r="M1328" s="70"/>
      <c r="N1328" s="70"/>
      <c r="O1328" s="70"/>
      <c r="P1328" s="72"/>
    </row>
    <row r="1329" s="65" customFormat="true" ht="12" hidden="false" customHeight="false" outlineLevel="0" collapsed="false">
      <c r="A1329" s="68"/>
      <c r="B1329" s="69"/>
      <c r="C1329" s="70"/>
      <c r="D1329" s="70"/>
      <c r="E1329" s="70"/>
      <c r="F1329" s="70"/>
      <c r="G1329" s="70"/>
      <c r="H1329" s="71"/>
      <c r="I1329" s="70"/>
      <c r="J1329" s="70"/>
      <c r="K1329" s="70"/>
      <c r="L1329" s="70"/>
      <c r="M1329" s="70"/>
      <c r="N1329" s="70"/>
      <c r="O1329" s="70"/>
      <c r="P1329" s="72"/>
    </row>
    <row r="1330" s="65" customFormat="true" ht="12" hidden="false" customHeight="false" outlineLevel="0" collapsed="false">
      <c r="A1330" s="68"/>
      <c r="B1330" s="69"/>
      <c r="C1330" s="70"/>
      <c r="D1330" s="70"/>
      <c r="E1330" s="70"/>
      <c r="F1330" s="70"/>
      <c r="G1330" s="70"/>
      <c r="H1330" s="71"/>
      <c r="I1330" s="70"/>
      <c r="J1330" s="70"/>
      <c r="K1330" s="70"/>
      <c r="L1330" s="70"/>
      <c r="M1330" s="70"/>
      <c r="N1330" s="70"/>
      <c r="O1330" s="70"/>
      <c r="P1330" s="72"/>
    </row>
    <row r="1331" s="65" customFormat="true" ht="12" hidden="false" customHeight="false" outlineLevel="0" collapsed="false">
      <c r="A1331" s="68"/>
      <c r="B1331" s="69"/>
      <c r="C1331" s="70"/>
      <c r="D1331" s="70"/>
      <c r="E1331" s="70"/>
      <c r="F1331" s="70"/>
      <c r="G1331" s="70"/>
      <c r="H1331" s="71"/>
      <c r="I1331" s="70"/>
      <c r="J1331" s="70"/>
      <c r="K1331" s="70"/>
      <c r="L1331" s="70"/>
      <c r="M1331" s="70"/>
      <c r="N1331" s="70"/>
      <c r="O1331" s="70"/>
      <c r="P1331" s="72"/>
    </row>
    <row r="1332" s="65" customFormat="true" ht="12" hidden="false" customHeight="false" outlineLevel="0" collapsed="false">
      <c r="A1332" s="68"/>
      <c r="B1332" s="69"/>
      <c r="C1332" s="70"/>
      <c r="D1332" s="70"/>
      <c r="E1332" s="70"/>
      <c r="F1332" s="70"/>
      <c r="G1332" s="70"/>
      <c r="H1332" s="71"/>
      <c r="I1332" s="70"/>
      <c r="J1332" s="70"/>
      <c r="K1332" s="70"/>
      <c r="L1332" s="70"/>
      <c r="M1332" s="70"/>
      <c r="N1332" s="70"/>
      <c r="O1332" s="70"/>
      <c r="P1332" s="72"/>
    </row>
    <row r="1333" s="65" customFormat="true" ht="12" hidden="false" customHeight="false" outlineLevel="0" collapsed="false">
      <c r="A1333" s="68"/>
      <c r="B1333" s="69"/>
      <c r="C1333" s="70"/>
      <c r="D1333" s="70"/>
      <c r="E1333" s="70"/>
      <c r="F1333" s="70"/>
      <c r="G1333" s="70"/>
      <c r="H1333" s="71"/>
      <c r="I1333" s="70"/>
      <c r="J1333" s="70"/>
      <c r="K1333" s="70"/>
      <c r="L1333" s="70"/>
      <c r="M1333" s="70"/>
      <c r="N1333" s="70"/>
      <c r="O1333" s="70"/>
      <c r="P1333" s="72"/>
    </row>
    <row r="1334" s="65" customFormat="true" ht="12" hidden="false" customHeight="false" outlineLevel="0" collapsed="false">
      <c r="A1334" s="68"/>
      <c r="B1334" s="69"/>
      <c r="C1334" s="70"/>
      <c r="D1334" s="70"/>
      <c r="E1334" s="70"/>
      <c r="F1334" s="70"/>
      <c r="G1334" s="70"/>
      <c r="H1334" s="71"/>
      <c r="I1334" s="70"/>
      <c r="J1334" s="70"/>
      <c r="K1334" s="70"/>
      <c r="L1334" s="70"/>
      <c r="M1334" s="70"/>
      <c r="N1334" s="70"/>
      <c r="O1334" s="70"/>
      <c r="P1334" s="72"/>
    </row>
    <row r="1335" s="65" customFormat="true" ht="12" hidden="false" customHeight="false" outlineLevel="0" collapsed="false">
      <c r="A1335" s="68"/>
      <c r="B1335" s="69"/>
      <c r="C1335" s="70"/>
      <c r="D1335" s="70"/>
      <c r="E1335" s="70"/>
      <c r="F1335" s="70"/>
      <c r="G1335" s="70"/>
      <c r="H1335" s="71"/>
      <c r="I1335" s="70"/>
      <c r="J1335" s="70"/>
      <c r="K1335" s="70"/>
      <c r="L1335" s="70"/>
      <c r="M1335" s="70"/>
      <c r="N1335" s="70"/>
      <c r="O1335" s="70"/>
      <c r="P1335" s="72"/>
    </row>
    <row r="1336" s="65" customFormat="true" ht="12" hidden="false" customHeight="false" outlineLevel="0" collapsed="false">
      <c r="A1336" s="68"/>
      <c r="B1336" s="69"/>
      <c r="C1336" s="70"/>
      <c r="D1336" s="70"/>
      <c r="E1336" s="70"/>
      <c r="F1336" s="70"/>
      <c r="G1336" s="70"/>
      <c r="H1336" s="71"/>
      <c r="I1336" s="70"/>
      <c r="J1336" s="70"/>
      <c r="K1336" s="70"/>
      <c r="L1336" s="70"/>
      <c r="M1336" s="70"/>
      <c r="N1336" s="70"/>
      <c r="O1336" s="70"/>
      <c r="P1336" s="72"/>
    </row>
    <row r="1337" s="65" customFormat="true" ht="12" hidden="false" customHeight="false" outlineLevel="0" collapsed="false">
      <c r="A1337" s="68"/>
      <c r="B1337" s="69"/>
      <c r="C1337" s="70"/>
      <c r="D1337" s="70"/>
      <c r="E1337" s="70"/>
      <c r="F1337" s="70"/>
      <c r="G1337" s="70"/>
      <c r="H1337" s="71"/>
      <c r="I1337" s="70"/>
      <c r="J1337" s="70"/>
      <c r="K1337" s="70"/>
      <c r="L1337" s="70"/>
      <c r="M1337" s="70"/>
      <c r="N1337" s="70"/>
      <c r="O1337" s="70"/>
      <c r="P1337" s="72"/>
    </row>
    <row r="1338" s="65" customFormat="true" ht="12" hidden="false" customHeight="false" outlineLevel="0" collapsed="false">
      <c r="A1338" s="68"/>
      <c r="B1338" s="69"/>
      <c r="C1338" s="70"/>
      <c r="D1338" s="70"/>
      <c r="E1338" s="70"/>
      <c r="F1338" s="70"/>
      <c r="G1338" s="70"/>
      <c r="H1338" s="71"/>
      <c r="I1338" s="70"/>
      <c r="J1338" s="70"/>
      <c r="K1338" s="70"/>
      <c r="L1338" s="70"/>
      <c r="M1338" s="70"/>
      <c r="N1338" s="70"/>
      <c r="O1338" s="70"/>
      <c r="P1338" s="72"/>
    </row>
    <row r="1339" s="65" customFormat="true" ht="12" hidden="false" customHeight="false" outlineLevel="0" collapsed="false">
      <c r="A1339" s="68"/>
      <c r="B1339" s="69"/>
      <c r="C1339" s="70"/>
      <c r="D1339" s="70"/>
      <c r="E1339" s="70"/>
      <c r="F1339" s="70"/>
      <c r="G1339" s="70"/>
      <c r="H1339" s="71"/>
      <c r="I1339" s="70"/>
      <c r="J1339" s="70"/>
      <c r="K1339" s="70"/>
      <c r="L1339" s="70"/>
      <c r="M1339" s="70"/>
      <c r="N1339" s="70"/>
      <c r="O1339" s="70"/>
      <c r="P1339" s="72"/>
    </row>
    <row r="1340" s="65" customFormat="true" ht="12" hidden="false" customHeight="false" outlineLevel="0" collapsed="false">
      <c r="A1340" s="68"/>
      <c r="B1340" s="69"/>
      <c r="C1340" s="70"/>
      <c r="D1340" s="70"/>
      <c r="E1340" s="70"/>
      <c r="F1340" s="70"/>
      <c r="G1340" s="70"/>
      <c r="H1340" s="71"/>
      <c r="I1340" s="70"/>
      <c r="J1340" s="70"/>
      <c r="K1340" s="70"/>
      <c r="L1340" s="70"/>
      <c r="M1340" s="70"/>
      <c r="N1340" s="70"/>
      <c r="O1340" s="70"/>
      <c r="P1340" s="72"/>
    </row>
    <row r="1341" s="65" customFormat="true" ht="12" hidden="false" customHeight="false" outlineLevel="0" collapsed="false">
      <c r="A1341" s="68"/>
      <c r="B1341" s="69"/>
      <c r="C1341" s="70"/>
      <c r="D1341" s="70"/>
      <c r="E1341" s="70"/>
      <c r="F1341" s="70"/>
      <c r="G1341" s="70"/>
      <c r="H1341" s="71"/>
      <c r="I1341" s="70"/>
      <c r="J1341" s="70"/>
      <c r="K1341" s="70"/>
      <c r="L1341" s="70"/>
      <c r="M1341" s="70"/>
      <c r="N1341" s="70"/>
      <c r="O1341" s="70"/>
      <c r="P1341" s="72"/>
    </row>
    <row r="1342" s="65" customFormat="true" ht="12" hidden="false" customHeight="false" outlineLevel="0" collapsed="false">
      <c r="A1342" s="68"/>
      <c r="B1342" s="69"/>
      <c r="C1342" s="70"/>
      <c r="D1342" s="70"/>
      <c r="E1342" s="70"/>
      <c r="F1342" s="70"/>
      <c r="G1342" s="70"/>
      <c r="H1342" s="71"/>
      <c r="I1342" s="70"/>
      <c r="J1342" s="70"/>
      <c r="K1342" s="70"/>
      <c r="L1342" s="70"/>
      <c r="M1342" s="70"/>
      <c r="N1342" s="70"/>
      <c r="O1342" s="70"/>
      <c r="P1342" s="72"/>
    </row>
    <row r="1343" s="65" customFormat="true" ht="12" hidden="false" customHeight="false" outlineLevel="0" collapsed="false">
      <c r="A1343" s="68"/>
      <c r="B1343" s="69"/>
      <c r="C1343" s="70"/>
      <c r="D1343" s="70"/>
      <c r="E1343" s="70"/>
      <c r="F1343" s="70"/>
      <c r="G1343" s="70"/>
      <c r="H1343" s="71"/>
      <c r="I1343" s="70"/>
      <c r="J1343" s="70"/>
      <c r="K1343" s="70"/>
      <c r="L1343" s="70"/>
      <c r="M1343" s="70"/>
      <c r="N1343" s="70"/>
      <c r="O1343" s="70"/>
      <c r="P1343" s="72"/>
    </row>
    <row r="1344" s="65" customFormat="true" ht="12" hidden="false" customHeight="false" outlineLevel="0" collapsed="false">
      <c r="A1344" s="68"/>
      <c r="B1344" s="69"/>
      <c r="C1344" s="70"/>
      <c r="D1344" s="70"/>
      <c r="E1344" s="70"/>
      <c r="F1344" s="70"/>
      <c r="G1344" s="70"/>
      <c r="H1344" s="71"/>
      <c r="I1344" s="70"/>
      <c r="J1344" s="70"/>
      <c r="K1344" s="70"/>
      <c r="L1344" s="70"/>
      <c r="M1344" s="70"/>
      <c r="N1344" s="70"/>
      <c r="O1344" s="70"/>
      <c r="P1344" s="72"/>
    </row>
    <row r="1345" s="65" customFormat="true" ht="12" hidden="false" customHeight="false" outlineLevel="0" collapsed="false">
      <c r="A1345" s="68"/>
      <c r="B1345" s="69"/>
      <c r="C1345" s="70"/>
      <c r="D1345" s="70"/>
      <c r="E1345" s="70"/>
      <c r="F1345" s="70"/>
      <c r="G1345" s="70"/>
      <c r="H1345" s="71"/>
      <c r="I1345" s="70"/>
      <c r="J1345" s="70"/>
      <c r="K1345" s="70"/>
      <c r="L1345" s="70"/>
      <c r="M1345" s="70"/>
      <c r="N1345" s="70"/>
      <c r="O1345" s="70"/>
      <c r="P1345" s="72"/>
    </row>
    <row r="1346" s="65" customFormat="true" ht="12" hidden="false" customHeight="false" outlineLevel="0" collapsed="false">
      <c r="A1346" s="68"/>
      <c r="B1346" s="69"/>
      <c r="C1346" s="70"/>
      <c r="D1346" s="70"/>
      <c r="E1346" s="70"/>
      <c r="F1346" s="70"/>
      <c r="G1346" s="70"/>
      <c r="H1346" s="71"/>
      <c r="I1346" s="70"/>
      <c r="J1346" s="70"/>
      <c r="K1346" s="70"/>
      <c r="L1346" s="70"/>
      <c r="M1346" s="70"/>
      <c r="N1346" s="70"/>
      <c r="O1346" s="70"/>
      <c r="P1346" s="72"/>
    </row>
    <row r="1347" s="65" customFormat="true" ht="12" hidden="false" customHeight="false" outlineLevel="0" collapsed="false">
      <c r="A1347" s="68"/>
      <c r="B1347" s="69"/>
      <c r="C1347" s="70"/>
      <c r="D1347" s="70"/>
      <c r="E1347" s="70"/>
      <c r="F1347" s="70"/>
      <c r="G1347" s="70"/>
      <c r="H1347" s="71"/>
      <c r="I1347" s="70"/>
      <c r="J1347" s="70"/>
      <c r="K1347" s="70"/>
      <c r="L1347" s="70"/>
      <c r="M1347" s="70"/>
      <c r="N1347" s="70"/>
      <c r="O1347" s="70"/>
      <c r="P1347" s="72"/>
    </row>
    <row r="1348" s="65" customFormat="true" ht="12" hidden="false" customHeight="false" outlineLevel="0" collapsed="false">
      <c r="A1348" s="68"/>
      <c r="B1348" s="69"/>
      <c r="C1348" s="70"/>
      <c r="D1348" s="70"/>
      <c r="E1348" s="70"/>
      <c r="F1348" s="70"/>
      <c r="G1348" s="70"/>
      <c r="H1348" s="71"/>
      <c r="I1348" s="70"/>
      <c r="J1348" s="70"/>
      <c r="K1348" s="70"/>
      <c r="L1348" s="70"/>
      <c r="M1348" s="70"/>
      <c r="N1348" s="70"/>
      <c r="O1348" s="70"/>
      <c r="P1348" s="72"/>
    </row>
    <row r="1349" s="65" customFormat="true" ht="12" hidden="false" customHeight="false" outlineLevel="0" collapsed="false">
      <c r="A1349" s="68"/>
      <c r="B1349" s="69"/>
      <c r="C1349" s="70"/>
      <c r="D1349" s="70"/>
      <c r="E1349" s="70"/>
      <c r="F1349" s="70"/>
      <c r="G1349" s="70"/>
      <c r="H1349" s="71"/>
      <c r="I1349" s="70"/>
      <c r="J1349" s="70"/>
      <c r="K1349" s="70"/>
      <c r="L1349" s="70"/>
      <c r="M1349" s="70"/>
      <c r="N1349" s="70"/>
      <c r="O1349" s="70"/>
      <c r="P1349" s="72"/>
    </row>
    <row r="1350" s="65" customFormat="true" ht="12" hidden="false" customHeight="false" outlineLevel="0" collapsed="false">
      <c r="A1350" s="68"/>
      <c r="B1350" s="69"/>
      <c r="C1350" s="70"/>
      <c r="D1350" s="70"/>
      <c r="E1350" s="70"/>
      <c r="F1350" s="70"/>
      <c r="G1350" s="70"/>
      <c r="H1350" s="71"/>
      <c r="I1350" s="70"/>
      <c r="J1350" s="70"/>
      <c r="K1350" s="70"/>
      <c r="L1350" s="70"/>
      <c r="M1350" s="70"/>
      <c r="N1350" s="70"/>
      <c r="O1350" s="70"/>
      <c r="P1350" s="72"/>
    </row>
    <row r="1351" s="65" customFormat="true" ht="12" hidden="false" customHeight="false" outlineLevel="0" collapsed="false">
      <c r="A1351" s="68"/>
      <c r="B1351" s="69"/>
      <c r="C1351" s="70"/>
      <c r="D1351" s="70"/>
      <c r="E1351" s="70"/>
      <c r="F1351" s="70"/>
      <c r="G1351" s="70"/>
      <c r="H1351" s="71"/>
      <c r="I1351" s="70"/>
      <c r="J1351" s="70"/>
      <c r="K1351" s="70"/>
      <c r="L1351" s="70"/>
      <c r="M1351" s="70"/>
      <c r="N1351" s="70"/>
      <c r="O1351" s="70"/>
      <c r="P1351" s="72"/>
    </row>
    <row r="1352" s="65" customFormat="true" ht="12" hidden="false" customHeight="false" outlineLevel="0" collapsed="false">
      <c r="A1352" s="68"/>
      <c r="B1352" s="69"/>
      <c r="C1352" s="70"/>
      <c r="D1352" s="70"/>
      <c r="E1352" s="70"/>
      <c r="F1352" s="70"/>
      <c r="G1352" s="70"/>
      <c r="H1352" s="71"/>
      <c r="I1352" s="70"/>
      <c r="J1352" s="70"/>
      <c r="K1352" s="70"/>
      <c r="L1352" s="70"/>
      <c r="M1352" s="70"/>
      <c r="N1352" s="70"/>
      <c r="O1352" s="70"/>
      <c r="P1352" s="72"/>
    </row>
    <row r="1353" s="65" customFormat="true" ht="12" hidden="false" customHeight="false" outlineLevel="0" collapsed="false">
      <c r="A1353" s="68"/>
      <c r="B1353" s="69"/>
      <c r="C1353" s="70"/>
      <c r="D1353" s="70"/>
      <c r="E1353" s="70"/>
      <c r="F1353" s="70"/>
      <c r="G1353" s="70"/>
      <c r="H1353" s="71"/>
      <c r="I1353" s="70"/>
      <c r="J1353" s="70"/>
      <c r="K1353" s="70"/>
      <c r="L1353" s="70"/>
      <c r="M1353" s="70"/>
      <c r="N1353" s="70"/>
      <c r="O1353" s="70"/>
      <c r="P1353" s="72"/>
    </row>
    <row r="1354" s="65" customFormat="true" ht="12" hidden="false" customHeight="false" outlineLevel="0" collapsed="false">
      <c r="A1354" s="68"/>
      <c r="B1354" s="69"/>
      <c r="C1354" s="70"/>
      <c r="D1354" s="70"/>
      <c r="E1354" s="70"/>
      <c r="F1354" s="70"/>
      <c r="G1354" s="70"/>
      <c r="H1354" s="71"/>
      <c r="I1354" s="70"/>
      <c r="J1354" s="70"/>
      <c r="K1354" s="70"/>
      <c r="L1354" s="70"/>
      <c r="M1354" s="70"/>
      <c r="N1354" s="70"/>
      <c r="O1354" s="70"/>
      <c r="P1354" s="72"/>
    </row>
    <row r="1355" s="65" customFormat="true" ht="12" hidden="false" customHeight="false" outlineLevel="0" collapsed="false">
      <c r="A1355" s="68"/>
      <c r="B1355" s="69"/>
      <c r="C1355" s="70"/>
      <c r="D1355" s="70"/>
      <c r="E1355" s="70"/>
      <c r="F1355" s="70"/>
      <c r="G1355" s="70"/>
      <c r="H1355" s="71"/>
      <c r="I1355" s="70"/>
      <c r="J1355" s="70"/>
      <c r="K1355" s="70"/>
      <c r="L1355" s="70"/>
      <c r="M1355" s="70"/>
      <c r="N1355" s="70"/>
      <c r="O1355" s="70"/>
      <c r="P1355" s="72"/>
    </row>
    <row r="1356" s="65" customFormat="true" ht="12" hidden="false" customHeight="false" outlineLevel="0" collapsed="false">
      <c r="A1356" s="68"/>
      <c r="B1356" s="69"/>
      <c r="C1356" s="70"/>
      <c r="D1356" s="70"/>
      <c r="E1356" s="70"/>
      <c r="F1356" s="70"/>
      <c r="G1356" s="70"/>
      <c r="H1356" s="71"/>
      <c r="I1356" s="70"/>
      <c r="J1356" s="70"/>
      <c r="K1356" s="70"/>
      <c r="L1356" s="70"/>
      <c r="M1356" s="70"/>
      <c r="N1356" s="70"/>
      <c r="O1356" s="70"/>
      <c r="P1356" s="72"/>
    </row>
    <row r="1357" s="65" customFormat="true" ht="12" hidden="false" customHeight="false" outlineLevel="0" collapsed="false">
      <c r="A1357" s="68"/>
      <c r="B1357" s="69"/>
      <c r="C1357" s="70"/>
      <c r="D1357" s="70"/>
      <c r="E1357" s="70"/>
      <c r="F1357" s="70"/>
      <c r="G1357" s="70"/>
      <c r="H1357" s="71"/>
      <c r="I1357" s="70"/>
      <c r="J1357" s="70"/>
      <c r="K1357" s="70"/>
      <c r="L1357" s="70"/>
      <c r="M1357" s="70"/>
      <c r="N1357" s="70"/>
      <c r="O1357" s="70"/>
      <c r="P1357" s="72"/>
    </row>
    <row r="1358" s="65" customFormat="true" ht="12" hidden="false" customHeight="false" outlineLevel="0" collapsed="false">
      <c r="A1358" s="68"/>
      <c r="B1358" s="69"/>
      <c r="C1358" s="70"/>
      <c r="D1358" s="70"/>
      <c r="E1358" s="70"/>
      <c r="F1358" s="70"/>
      <c r="G1358" s="70"/>
      <c r="H1358" s="71"/>
      <c r="I1358" s="70"/>
      <c r="J1358" s="70"/>
      <c r="K1358" s="70"/>
      <c r="L1358" s="70"/>
      <c r="M1358" s="70"/>
      <c r="N1358" s="70"/>
      <c r="O1358" s="70"/>
      <c r="P1358" s="72"/>
    </row>
    <row r="1359" s="65" customFormat="true" ht="12" hidden="false" customHeight="false" outlineLevel="0" collapsed="false">
      <c r="A1359" s="68"/>
      <c r="B1359" s="69"/>
      <c r="C1359" s="70"/>
      <c r="D1359" s="70"/>
      <c r="E1359" s="70"/>
      <c r="F1359" s="70"/>
      <c r="G1359" s="70"/>
      <c r="H1359" s="71"/>
      <c r="I1359" s="70"/>
      <c r="J1359" s="70"/>
      <c r="K1359" s="70"/>
      <c r="L1359" s="70"/>
      <c r="M1359" s="70"/>
      <c r="N1359" s="70"/>
      <c r="O1359" s="70"/>
      <c r="P1359" s="72"/>
    </row>
    <row r="1360" s="65" customFormat="true" ht="12" hidden="false" customHeight="false" outlineLevel="0" collapsed="false">
      <c r="A1360" s="68"/>
      <c r="B1360" s="69"/>
      <c r="C1360" s="70"/>
      <c r="D1360" s="70"/>
      <c r="E1360" s="70"/>
      <c r="F1360" s="70"/>
      <c r="G1360" s="70"/>
      <c r="H1360" s="71"/>
      <c r="I1360" s="70"/>
      <c r="J1360" s="70"/>
      <c r="K1360" s="70"/>
      <c r="L1360" s="70"/>
      <c r="M1360" s="70"/>
      <c r="N1360" s="70"/>
      <c r="O1360" s="70"/>
      <c r="P1360" s="72"/>
    </row>
    <row r="1361" s="65" customFormat="true" ht="12" hidden="false" customHeight="false" outlineLevel="0" collapsed="false">
      <c r="A1361" s="68"/>
      <c r="B1361" s="69"/>
      <c r="C1361" s="70"/>
      <c r="D1361" s="70"/>
      <c r="E1361" s="70"/>
      <c r="F1361" s="70"/>
      <c r="G1361" s="70"/>
      <c r="H1361" s="71"/>
      <c r="I1361" s="70"/>
      <c r="J1361" s="70"/>
      <c r="K1361" s="70"/>
      <c r="L1361" s="70"/>
      <c r="M1361" s="70"/>
      <c r="N1361" s="70"/>
      <c r="O1361" s="70"/>
      <c r="P1361" s="72"/>
    </row>
    <row r="1362" s="65" customFormat="true" ht="12" hidden="false" customHeight="false" outlineLevel="0" collapsed="false">
      <c r="A1362" s="68"/>
      <c r="B1362" s="69"/>
      <c r="C1362" s="70"/>
      <c r="D1362" s="70"/>
      <c r="E1362" s="70"/>
      <c r="F1362" s="70"/>
      <c r="G1362" s="70"/>
      <c r="H1362" s="71"/>
      <c r="I1362" s="70"/>
      <c r="J1362" s="70"/>
      <c r="K1362" s="70"/>
      <c r="L1362" s="70"/>
      <c r="M1362" s="70"/>
      <c r="N1362" s="70"/>
      <c r="O1362" s="70"/>
      <c r="P1362" s="72"/>
    </row>
    <row r="1363" s="65" customFormat="true" ht="12" hidden="false" customHeight="false" outlineLevel="0" collapsed="false">
      <c r="A1363" s="68"/>
      <c r="B1363" s="69"/>
      <c r="C1363" s="70"/>
      <c r="D1363" s="70"/>
      <c r="E1363" s="70"/>
      <c r="F1363" s="70"/>
      <c r="G1363" s="70"/>
      <c r="H1363" s="71"/>
      <c r="I1363" s="70"/>
      <c r="J1363" s="70"/>
      <c r="K1363" s="70"/>
      <c r="L1363" s="70"/>
      <c r="M1363" s="70"/>
      <c r="N1363" s="70"/>
      <c r="O1363" s="70"/>
      <c r="P1363" s="72"/>
    </row>
    <row r="1364" s="65" customFormat="true" ht="12" hidden="false" customHeight="false" outlineLevel="0" collapsed="false">
      <c r="A1364" s="68"/>
      <c r="B1364" s="69"/>
      <c r="C1364" s="70"/>
      <c r="D1364" s="70"/>
      <c r="E1364" s="70"/>
      <c r="F1364" s="70"/>
      <c r="G1364" s="70"/>
      <c r="H1364" s="71"/>
      <c r="I1364" s="70"/>
      <c r="J1364" s="70"/>
      <c r="K1364" s="70"/>
      <c r="L1364" s="70"/>
      <c r="M1364" s="70"/>
      <c r="N1364" s="70"/>
      <c r="O1364" s="70"/>
      <c r="P1364" s="72"/>
    </row>
    <row r="1365" s="65" customFormat="true" ht="12" hidden="false" customHeight="false" outlineLevel="0" collapsed="false">
      <c r="A1365" s="68"/>
      <c r="B1365" s="69"/>
      <c r="C1365" s="70"/>
      <c r="D1365" s="70"/>
      <c r="E1365" s="70"/>
      <c r="F1365" s="70"/>
      <c r="G1365" s="70"/>
      <c r="H1365" s="71"/>
      <c r="I1365" s="70"/>
      <c r="J1365" s="70"/>
      <c r="K1365" s="70"/>
      <c r="L1365" s="70"/>
      <c r="M1365" s="70"/>
      <c r="N1365" s="70"/>
      <c r="O1365" s="70"/>
      <c r="P1365" s="72"/>
    </row>
    <row r="1366" s="65" customFormat="true" ht="12" hidden="false" customHeight="false" outlineLevel="0" collapsed="false">
      <c r="A1366" s="68"/>
      <c r="B1366" s="69"/>
      <c r="C1366" s="70"/>
      <c r="D1366" s="70"/>
      <c r="E1366" s="70"/>
      <c r="F1366" s="70"/>
      <c r="G1366" s="70"/>
      <c r="H1366" s="71"/>
      <c r="I1366" s="70"/>
      <c r="J1366" s="70"/>
      <c r="K1366" s="70"/>
      <c r="L1366" s="70"/>
      <c r="M1366" s="70"/>
      <c r="N1366" s="70"/>
      <c r="O1366" s="70"/>
      <c r="P1366" s="72"/>
    </row>
    <row r="1367" s="65" customFormat="true" ht="12" hidden="false" customHeight="false" outlineLevel="0" collapsed="false">
      <c r="A1367" s="68"/>
      <c r="B1367" s="69"/>
      <c r="C1367" s="70"/>
      <c r="D1367" s="70"/>
      <c r="E1367" s="70"/>
      <c r="F1367" s="70"/>
      <c r="G1367" s="70"/>
      <c r="H1367" s="71"/>
      <c r="I1367" s="70"/>
      <c r="J1367" s="70"/>
      <c r="K1367" s="70"/>
      <c r="L1367" s="70"/>
      <c r="M1367" s="70"/>
      <c r="N1367" s="70"/>
      <c r="O1367" s="70"/>
      <c r="P1367" s="72"/>
    </row>
    <row r="1368" s="65" customFormat="true" ht="12" hidden="false" customHeight="false" outlineLevel="0" collapsed="false">
      <c r="A1368" s="68"/>
      <c r="B1368" s="69"/>
      <c r="C1368" s="70"/>
      <c r="D1368" s="70"/>
      <c r="E1368" s="70"/>
      <c r="F1368" s="70"/>
      <c r="G1368" s="70"/>
      <c r="H1368" s="71"/>
      <c r="I1368" s="70"/>
      <c r="J1368" s="70"/>
      <c r="K1368" s="70"/>
      <c r="L1368" s="70"/>
      <c r="M1368" s="70"/>
      <c r="N1368" s="70"/>
      <c r="O1368" s="70"/>
      <c r="P1368" s="72"/>
    </row>
    <row r="1369" s="65" customFormat="true" ht="12" hidden="false" customHeight="false" outlineLevel="0" collapsed="false">
      <c r="A1369" s="68"/>
      <c r="B1369" s="69"/>
      <c r="C1369" s="70"/>
      <c r="D1369" s="70"/>
      <c r="E1369" s="70"/>
      <c r="F1369" s="70"/>
      <c r="G1369" s="70"/>
      <c r="H1369" s="71"/>
      <c r="I1369" s="70"/>
      <c r="J1369" s="70"/>
      <c r="K1369" s="70"/>
      <c r="L1369" s="70"/>
      <c r="M1369" s="70"/>
      <c r="N1369" s="70"/>
      <c r="O1369" s="70"/>
      <c r="P1369" s="72"/>
    </row>
    <row r="1370" s="65" customFormat="true" ht="12" hidden="false" customHeight="false" outlineLevel="0" collapsed="false">
      <c r="A1370" s="68"/>
      <c r="B1370" s="69"/>
      <c r="C1370" s="70"/>
      <c r="D1370" s="70"/>
      <c r="E1370" s="70"/>
      <c r="F1370" s="70"/>
      <c r="G1370" s="70"/>
      <c r="H1370" s="71"/>
      <c r="I1370" s="70"/>
      <c r="J1370" s="70"/>
      <c r="K1370" s="70"/>
      <c r="L1370" s="70"/>
      <c r="M1370" s="70"/>
      <c r="N1370" s="70"/>
      <c r="O1370" s="70"/>
      <c r="P1370" s="72"/>
    </row>
    <row r="1371" s="65" customFormat="true" ht="12" hidden="false" customHeight="false" outlineLevel="0" collapsed="false">
      <c r="A1371" s="68"/>
      <c r="B1371" s="69"/>
      <c r="C1371" s="70"/>
      <c r="D1371" s="70"/>
      <c r="E1371" s="70"/>
      <c r="F1371" s="70"/>
      <c r="G1371" s="70"/>
      <c r="H1371" s="71"/>
      <c r="I1371" s="70"/>
      <c r="J1371" s="70"/>
      <c r="K1371" s="70"/>
      <c r="L1371" s="70"/>
      <c r="M1371" s="70"/>
      <c r="N1371" s="70"/>
      <c r="O1371" s="70"/>
      <c r="P1371" s="72"/>
    </row>
    <row r="1372" s="65" customFormat="true" ht="12" hidden="false" customHeight="false" outlineLevel="0" collapsed="false">
      <c r="A1372" s="68"/>
      <c r="B1372" s="69"/>
      <c r="C1372" s="70"/>
      <c r="D1372" s="70"/>
      <c r="E1372" s="70"/>
      <c r="F1372" s="70"/>
      <c r="G1372" s="70"/>
      <c r="H1372" s="71"/>
      <c r="I1372" s="70"/>
      <c r="J1372" s="70"/>
      <c r="K1372" s="70"/>
      <c r="L1372" s="70"/>
      <c r="M1372" s="70"/>
      <c r="N1372" s="70"/>
      <c r="O1372" s="70"/>
      <c r="P1372" s="72"/>
    </row>
    <row r="1373" s="65" customFormat="true" ht="12" hidden="false" customHeight="false" outlineLevel="0" collapsed="false">
      <c r="A1373" s="68"/>
      <c r="B1373" s="69"/>
      <c r="C1373" s="70"/>
      <c r="D1373" s="70"/>
      <c r="E1373" s="70"/>
      <c r="F1373" s="70"/>
      <c r="G1373" s="70"/>
      <c r="H1373" s="71"/>
      <c r="I1373" s="70"/>
      <c r="J1373" s="70"/>
      <c r="K1373" s="70"/>
      <c r="L1373" s="70"/>
      <c r="M1373" s="70"/>
      <c r="N1373" s="70"/>
      <c r="O1373" s="70"/>
      <c r="P1373" s="72"/>
    </row>
    <row r="1374" s="65" customFormat="true" ht="12" hidden="false" customHeight="false" outlineLevel="0" collapsed="false">
      <c r="A1374" s="68"/>
      <c r="B1374" s="69"/>
      <c r="C1374" s="70"/>
      <c r="D1374" s="70"/>
      <c r="E1374" s="70"/>
      <c r="F1374" s="70"/>
      <c r="G1374" s="70"/>
      <c r="H1374" s="71"/>
      <c r="I1374" s="70"/>
      <c r="J1374" s="70"/>
      <c r="K1374" s="70"/>
      <c r="L1374" s="70"/>
      <c r="M1374" s="70"/>
      <c r="N1374" s="70"/>
      <c r="O1374" s="70"/>
      <c r="P1374" s="72"/>
    </row>
    <row r="1375" s="65" customFormat="true" ht="12" hidden="false" customHeight="false" outlineLevel="0" collapsed="false">
      <c r="A1375" s="68"/>
      <c r="B1375" s="69"/>
      <c r="C1375" s="70"/>
      <c r="D1375" s="70"/>
      <c r="E1375" s="70"/>
      <c r="F1375" s="70"/>
      <c r="G1375" s="70"/>
      <c r="H1375" s="71"/>
      <c r="I1375" s="70"/>
      <c r="J1375" s="70"/>
      <c r="K1375" s="70"/>
      <c r="L1375" s="70"/>
      <c r="M1375" s="70"/>
      <c r="N1375" s="70"/>
      <c r="O1375" s="70"/>
      <c r="P1375" s="72"/>
    </row>
    <row r="1376" s="65" customFormat="true" ht="12" hidden="false" customHeight="false" outlineLevel="0" collapsed="false">
      <c r="A1376" s="68"/>
      <c r="B1376" s="69"/>
      <c r="C1376" s="70"/>
      <c r="D1376" s="70"/>
      <c r="E1376" s="70"/>
      <c r="F1376" s="70"/>
      <c r="G1376" s="70"/>
      <c r="H1376" s="71"/>
      <c r="I1376" s="70"/>
      <c r="J1376" s="70"/>
      <c r="K1376" s="70"/>
      <c r="L1376" s="70"/>
      <c r="M1376" s="70"/>
      <c r="N1376" s="70"/>
      <c r="O1376" s="70"/>
      <c r="P1376" s="72"/>
    </row>
    <row r="1377" s="65" customFormat="true" ht="12" hidden="false" customHeight="false" outlineLevel="0" collapsed="false">
      <c r="A1377" s="68"/>
      <c r="B1377" s="69"/>
      <c r="C1377" s="70"/>
      <c r="D1377" s="70"/>
      <c r="E1377" s="70"/>
      <c r="F1377" s="70"/>
      <c r="G1377" s="70"/>
      <c r="H1377" s="71"/>
      <c r="I1377" s="70"/>
      <c r="J1377" s="70"/>
      <c r="K1377" s="70"/>
      <c r="L1377" s="70"/>
      <c r="M1377" s="70"/>
      <c r="N1377" s="70"/>
      <c r="O1377" s="70"/>
      <c r="P1377" s="72"/>
    </row>
    <row r="1378" s="65" customFormat="true" ht="12" hidden="false" customHeight="false" outlineLevel="0" collapsed="false">
      <c r="A1378" s="68"/>
      <c r="B1378" s="69"/>
      <c r="C1378" s="70"/>
      <c r="D1378" s="70"/>
      <c r="E1378" s="70"/>
      <c r="F1378" s="70"/>
      <c r="G1378" s="70"/>
      <c r="H1378" s="71"/>
      <c r="I1378" s="70"/>
      <c r="J1378" s="70"/>
      <c r="K1378" s="70"/>
      <c r="L1378" s="70"/>
      <c r="M1378" s="70"/>
      <c r="N1378" s="70"/>
      <c r="O1378" s="70"/>
      <c r="P1378" s="72"/>
    </row>
    <row r="1379" s="65" customFormat="true" ht="12" hidden="false" customHeight="false" outlineLevel="0" collapsed="false">
      <c r="A1379" s="68"/>
      <c r="B1379" s="69"/>
      <c r="C1379" s="70"/>
      <c r="D1379" s="70"/>
      <c r="E1379" s="70"/>
      <c r="F1379" s="70"/>
      <c r="G1379" s="70"/>
      <c r="H1379" s="71"/>
      <c r="I1379" s="70"/>
      <c r="J1379" s="70"/>
      <c r="K1379" s="70"/>
      <c r="L1379" s="70"/>
      <c r="M1379" s="70"/>
      <c r="N1379" s="70"/>
      <c r="O1379" s="70"/>
      <c r="P1379" s="72"/>
    </row>
    <row r="1380" s="65" customFormat="true" ht="12" hidden="false" customHeight="false" outlineLevel="0" collapsed="false">
      <c r="A1380" s="68"/>
      <c r="B1380" s="69"/>
      <c r="C1380" s="70"/>
      <c r="D1380" s="70"/>
      <c r="E1380" s="70"/>
      <c r="F1380" s="70"/>
      <c r="G1380" s="70"/>
      <c r="H1380" s="71"/>
      <c r="I1380" s="70"/>
      <c r="J1380" s="70"/>
      <c r="K1380" s="70"/>
      <c r="L1380" s="70"/>
      <c r="M1380" s="70"/>
      <c r="N1380" s="70"/>
      <c r="O1380" s="70"/>
      <c r="P1380" s="72"/>
    </row>
    <row r="1381" s="65" customFormat="true" ht="12" hidden="false" customHeight="false" outlineLevel="0" collapsed="false">
      <c r="A1381" s="68"/>
      <c r="B1381" s="69"/>
      <c r="C1381" s="70"/>
      <c r="D1381" s="70"/>
      <c r="E1381" s="70"/>
      <c r="F1381" s="70"/>
      <c r="G1381" s="70"/>
      <c r="H1381" s="71"/>
      <c r="I1381" s="70"/>
      <c r="J1381" s="70"/>
      <c r="K1381" s="70"/>
      <c r="L1381" s="70"/>
      <c r="M1381" s="70"/>
      <c r="N1381" s="70"/>
      <c r="O1381" s="70"/>
      <c r="P1381" s="72"/>
    </row>
    <row r="1382" s="65" customFormat="true" ht="12" hidden="false" customHeight="false" outlineLevel="0" collapsed="false">
      <c r="A1382" s="68"/>
      <c r="B1382" s="69"/>
      <c r="C1382" s="70"/>
      <c r="D1382" s="70"/>
      <c r="E1382" s="70"/>
      <c r="F1382" s="70"/>
      <c r="G1382" s="70"/>
      <c r="H1382" s="71"/>
      <c r="I1382" s="70"/>
      <c r="J1382" s="70"/>
      <c r="K1382" s="70"/>
      <c r="L1382" s="70"/>
      <c r="M1382" s="70"/>
      <c r="N1382" s="70"/>
      <c r="O1382" s="70"/>
      <c r="P1382" s="72"/>
    </row>
    <row r="1383" s="65" customFormat="true" ht="12" hidden="false" customHeight="false" outlineLevel="0" collapsed="false">
      <c r="A1383" s="68"/>
      <c r="B1383" s="69"/>
      <c r="C1383" s="70"/>
      <c r="D1383" s="70"/>
      <c r="E1383" s="70"/>
      <c r="F1383" s="70"/>
      <c r="G1383" s="70"/>
      <c r="H1383" s="71"/>
      <c r="I1383" s="70"/>
      <c r="J1383" s="70"/>
      <c r="K1383" s="70"/>
      <c r="L1383" s="70"/>
      <c r="M1383" s="70"/>
      <c r="N1383" s="70"/>
      <c r="O1383" s="70"/>
      <c r="P1383" s="72"/>
    </row>
    <row r="1384" s="65" customFormat="true" ht="12" hidden="false" customHeight="false" outlineLevel="0" collapsed="false">
      <c r="A1384" s="68"/>
      <c r="B1384" s="69"/>
      <c r="C1384" s="70"/>
      <c r="D1384" s="70"/>
      <c r="E1384" s="70"/>
      <c r="F1384" s="70"/>
      <c r="G1384" s="70"/>
      <c r="H1384" s="71"/>
      <c r="I1384" s="70"/>
      <c r="J1384" s="70"/>
      <c r="K1384" s="70"/>
      <c r="L1384" s="70"/>
      <c r="M1384" s="70"/>
      <c r="N1384" s="70"/>
      <c r="O1384" s="70"/>
      <c r="P1384" s="72"/>
    </row>
    <row r="1385" s="65" customFormat="true" ht="12" hidden="false" customHeight="false" outlineLevel="0" collapsed="false">
      <c r="A1385" s="68"/>
      <c r="B1385" s="69"/>
      <c r="C1385" s="70"/>
      <c r="D1385" s="70"/>
      <c r="E1385" s="70"/>
      <c r="F1385" s="70"/>
      <c r="G1385" s="70"/>
      <c r="H1385" s="71"/>
      <c r="I1385" s="70"/>
      <c r="J1385" s="70"/>
      <c r="K1385" s="70"/>
      <c r="L1385" s="70"/>
      <c r="M1385" s="70"/>
      <c r="N1385" s="70"/>
      <c r="O1385" s="70"/>
      <c r="P1385" s="72"/>
    </row>
    <row r="1386" s="65" customFormat="true" ht="12" hidden="false" customHeight="false" outlineLevel="0" collapsed="false">
      <c r="A1386" s="68"/>
      <c r="B1386" s="69"/>
      <c r="C1386" s="70"/>
      <c r="D1386" s="70"/>
      <c r="E1386" s="70"/>
      <c r="F1386" s="70"/>
      <c r="G1386" s="70"/>
      <c r="H1386" s="71"/>
      <c r="I1386" s="70"/>
      <c r="J1386" s="70"/>
      <c r="K1386" s="70"/>
      <c r="L1386" s="70"/>
      <c r="M1386" s="70"/>
      <c r="N1386" s="70"/>
      <c r="O1386" s="70"/>
      <c r="P1386" s="72"/>
    </row>
    <row r="1387" s="65" customFormat="true" ht="12" hidden="false" customHeight="false" outlineLevel="0" collapsed="false">
      <c r="A1387" s="68"/>
      <c r="B1387" s="69"/>
      <c r="C1387" s="70"/>
      <c r="D1387" s="70"/>
      <c r="E1387" s="70"/>
      <c r="F1387" s="70"/>
      <c r="G1387" s="70"/>
      <c r="H1387" s="71"/>
      <c r="I1387" s="70"/>
      <c r="J1387" s="70"/>
      <c r="K1387" s="70"/>
      <c r="L1387" s="70"/>
      <c r="M1387" s="70"/>
      <c r="N1387" s="70"/>
      <c r="O1387" s="70"/>
      <c r="P1387" s="72"/>
    </row>
    <row r="1388" s="65" customFormat="true" ht="12" hidden="false" customHeight="false" outlineLevel="0" collapsed="false">
      <c r="A1388" s="68"/>
      <c r="B1388" s="69"/>
      <c r="C1388" s="70"/>
      <c r="D1388" s="70"/>
      <c r="E1388" s="70"/>
      <c r="F1388" s="70"/>
      <c r="G1388" s="70"/>
      <c r="H1388" s="71"/>
      <c r="I1388" s="70"/>
      <c r="J1388" s="70"/>
      <c r="K1388" s="70"/>
      <c r="L1388" s="70"/>
      <c r="M1388" s="70"/>
      <c r="N1388" s="70"/>
      <c r="O1388" s="70"/>
      <c r="P1388" s="72"/>
    </row>
    <row r="1389" s="65" customFormat="true" ht="12" hidden="false" customHeight="false" outlineLevel="0" collapsed="false">
      <c r="A1389" s="68"/>
      <c r="B1389" s="69"/>
      <c r="C1389" s="70"/>
      <c r="D1389" s="70"/>
      <c r="E1389" s="70"/>
      <c r="F1389" s="70"/>
      <c r="G1389" s="70"/>
      <c r="H1389" s="71"/>
      <c r="I1389" s="70"/>
      <c r="J1389" s="70"/>
      <c r="K1389" s="70"/>
      <c r="L1389" s="70"/>
      <c r="M1389" s="70"/>
      <c r="N1389" s="70"/>
      <c r="O1389" s="70"/>
      <c r="P1389" s="72"/>
    </row>
    <row r="1390" s="65" customFormat="true" ht="12" hidden="false" customHeight="false" outlineLevel="0" collapsed="false">
      <c r="A1390" s="68"/>
      <c r="B1390" s="69"/>
      <c r="C1390" s="70"/>
      <c r="D1390" s="70"/>
      <c r="E1390" s="70"/>
      <c r="F1390" s="70"/>
      <c r="G1390" s="70"/>
      <c r="H1390" s="71"/>
      <c r="I1390" s="70"/>
      <c r="J1390" s="70"/>
      <c r="K1390" s="70"/>
      <c r="L1390" s="70"/>
      <c r="M1390" s="70"/>
      <c r="N1390" s="70"/>
      <c r="O1390" s="70"/>
      <c r="P1390" s="72"/>
    </row>
    <row r="1391" s="65" customFormat="true" ht="12" hidden="false" customHeight="false" outlineLevel="0" collapsed="false">
      <c r="A1391" s="68"/>
      <c r="B1391" s="69"/>
      <c r="C1391" s="70"/>
      <c r="D1391" s="70"/>
      <c r="E1391" s="70"/>
      <c r="F1391" s="70"/>
      <c r="G1391" s="70"/>
      <c r="H1391" s="71"/>
      <c r="I1391" s="70"/>
      <c r="J1391" s="70"/>
      <c r="K1391" s="70"/>
      <c r="L1391" s="70"/>
      <c r="M1391" s="70"/>
      <c r="N1391" s="70"/>
      <c r="O1391" s="70"/>
      <c r="P1391" s="72"/>
    </row>
    <row r="1392" s="65" customFormat="true" ht="12" hidden="false" customHeight="false" outlineLevel="0" collapsed="false">
      <c r="A1392" s="68"/>
      <c r="B1392" s="69"/>
      <c r="C1392" s="70"/>
      <c r="D1392" s="70"/>
      <c r="E1392" s="70"/>
      <c r="F1392" s="70"/>
      <c r="G1392" s="70"/>
      <c r="H1392" s="71"/>
      <c r="I1392" s="70"/>
      <c r="J1392" s="70"/>
      <c r="K1392" s="70"/>
      <c r="L1392" s="70"/>
      <c r="M1392" s="70"/>
      <c r="N1392" s="70"/>
      <c r="O1392" s="70"/>
      <c r="P1392" s="72"/>
    </row>
    <row r="1393" s="65" customFormat="true" ht="12" hidden="false" customHeight="false" outlineLevel="0" collapsed="false">
      <c r="A1393" s="68"/>
      <c r="B1393" s="69"/>
      <c r="C1393" s="70"/>
      <c r="D1393" s="70"/>
      <c r="E1393" s="70"/>
      <c r="F1393" s="70"/>
      <c r="G1393" s="70"/>
      <c r="H1393" s="71"/>
      <c r="I1393" s="70"/>
      <c r="J1393" s="70"/>
      <c r="K1393" s="70"/>
      <c r="L1393" s="70"/>
      <c r="M1393" s="70"/>
      <c r="N1393" s="70"/>
      <c r="O1393" s="70"/>
      <c r="P1393" s="72"/>
    </row>
    <row r="1394" s="65" customFormat="true" ht="12" hidden="false" customHeight="false" outlineLevel="0" collapsed="false">
      <c r="A1394" s="68"/>
      <c r="B1394" s="69"/>
      <c r="C1394" s="70"/>
      <c r="D1394" s="70"/>
      <c r="E1394" s="70"/>
      <c r="F1394" s="70"/>
      <c r="G1394" s="70"/>
      <c r="H1394" s="71"/>
      <c r="I1394" s="70"/>
      <c r="J1394" s="70"/>
      <c r="K1394" s="70"/>
      <c r="L1394" s="70"/>
      <c r="M1394" s="70"/>
      <c r="N1394" s="70"/>
      <c r="O1394" s="70"/>
      <c r="P1394" s="72"/>
    </row>
    <row r="1395" s="65" customFormat="true" ht="12" hidden="false" customHeight="false" outlineLevel="0" collapsed="false">
      <c r="A1395" s="68"/>
      <c r="B1395" s="69"/>
      <c r="C1395" s="70"/>
      <c r="D1395" s="70"/>
      <c r="E1395" s="70"/>
      <c r="F1395" s="70"/>
      <c r="G1395" s="70"/>
      <c r="H1395" s="71"/>
      <c r="I1395" s="70"/>
      <c r="J1395" s="70"/>
      <c r="K1395" s="70"/>
      <c r="L1395" s="70"/>
      <c r="M1395" s="70"/>
      <c r="N1395" s="70"/>
      <c r="O1395" s="70"/>
      <c r="P1395" s="72"/>
    </row>
    <row r="1396" s="65" customFormat="true" ht="12" hidden="false" customHeight="false" outlineLevel="0" collapsed="false">
      <c r="A1396" s="68"/>
      <c r="B1396" s="69"/>
      <c r="C1396" s="70"/>
      <c r="D1396" s="70"/>
      <c r="E1396" s="70"/>
      <c r="F1396" s="70"/>
      <c r="G1396" s="70"/>
      <c r="H1396" s="71"/>
      <c r="I1396" s="70"/>
      <c r="J1396" s="70"/>
      <c r="K1396" s="70"/>
      <c r="L1396" s="70"/>
      <c r="M1396" s="70"/>
      <c r="N1396" s="70"/>
      <c r="O1396" s="70"/>
      <c r="P1396" s="72"/>
    </row>
    <row r="1397" s="65" customFormat="true" ht="12" hidden="false" customHeight="false" outlineLevel="0" collapsed="false">
      <c r="A1397" s="68"/>
      <c r="B1397" s="69"/>
      <c r="C1397" s="70"/>
      <c r="D1397" s="70"/>
      <c r="E1397" s="70"/>
      <c r="F1397" s="70"/>
      <c r="G1397" s="70"/>
      <c r="H1397" s="71"/>
      <c r="I1397" s="70"/>
      <c r="J1397" s="70"/>
      <c r="K1397" s="70"/>
      <c r="L1397" s="70"/>
      <c r="M1397" s="70"/>
      <c r="N1397" s="70"/>
      <c r="O1397" s="70"/>
      <c r="P1397" s="72"/>
    </row>
    <row r="1398" s="65" customFormat="true" ht="12" hidden="false" customHeight="false" outlineLevel="0" collapsed="false">
      <c r="A1398" s="68"/>
      <c r="B1398" s="69"/>
      <c r="C1398" s="70"/>
      <c r="D1398" s="70"/>
      <c r="E1398" s="70"/>
      <c r="F1398" s="70"/>
      <c r="G1398" s="70"/>
      <c r="H1398" s="71"/>
      <c r="I1398" s="70"/>
      <c r="J1398" s="70"/>
      <c r="K1398" s="70"/>
      <c r="L1398" s="70"/>
      <c r="M1398" s="70"/>
      <c r="N1398" s="70"/>
      <c r="O1398" s="70"/>
      <c r="P1398" s="72"/>
    </row>
    <row r="1399" s="65" customFormat="true" ht="12" hidden="false" customHeight="false" outlineLevel="0" collapsed="false">
      <c r="A1399" s="68"/>
      <c r="B1399" s="69"/>
      <c r="C1399" s="70"/>
      <c r="D1399" s="70"/>
      <c r="E1399" s="70"/>
      <c r="F1399" s="70"/>
      <c r="G1399" s="70"/>
      <c r="H1399" s="71"/>
      <c r="I1399" s="70"/>
      <c r="J1399" s="70"/>
      <c r="K1399" s="70"/>
      <c r="L1399" s="70"/>
      <c r="M1399" s="70"/>
      <c r="N1399" s="70"/>
      <c r="O1399" s="70"/>
      <c r="P1399" s="72"/>
    </row>
    <row r="1400" s="65" customFormat="true" ht="12" hidden="false" customHeight="false" outlineLevel="0" collapsed="false">
      <c r="A1400" s="68"/>
      <c r="B1400" s="69"/>
      <c r="C1400" s="70"/>
      <c r="D1400" s="70"/>
      <c r="E1400" s="70"/>
      <c r="F1400" s="70"/>
      <c r="G1400" s="70"/>
      <c r="H1400" s="71"/>
      <c r="I1400" s="70"/>
      <c r="J1400" s="70"/>
      <c r="K1400" s="70"/>
      <c r="L1400" s="70"/>
      <c r="M1400" s="70"/>
      <c r="N1400" s="70"/>
      <c r="O1400" s="70"/>
      <c r="P1400" s="72"/>
    </row>
    <row r="1401" s="65" customFormat="true" ht="12" hidden="false" customHeight="false" outlineLevel="0" collapsed="false">
      <c r="A1401" s="68"/>
      <c r="B1401" s="69"/>
      <c r="C1401" s="70"/>
      <c r="D1401" s="70"/>
      <c r="E1401" s="70"/>
      <c r="F1401" s="70"/>
      <c r="G1401" s="70"/>
      <c r="H1401" s="71"/>
      <c r="I1401" s="70"/>
      <c r="J1401" s="70"/>
      <c r="K1401" s="70"/>
      <c r="L1401" s="70"/>
      <c r="M1401" s="70"/>
      <c r="N1401" s="70"/>
      <c r="O1401" s="70"/>
      <c r="P1401" s="72"/>
    </row>
    <row r="1402" s="65" customFormat="true" ht="12" hidden="false" customHeight="false" outlineLevel="0" collapsed="false">
      <c r="A1402" s="68"/>
      <c r="B1402" s="69"/>
      <c r="C1402" s="70"/>
      <c r="D1402" s="70"/>
      <c r="E1402" s="70"/>
      <c r="F1402" s="70"/>
      <c r="G1402" s="70"/>
      <c r="H1402" s="71"/>
      <c r="I1402" s="70"/>
      <c r="J1402" s="70"/>
      <c r="K1402" s="70"/>
      <c r="L1402" s="70"/>
      <c r="M1402" s="70"/>
      <c r="N1402" s="70"/>
      <c r="O1402" s="70"/>
      <c r="P1402" s="72"/>
    </row>
    <row r="1403" s="65" customFormat="true" ht="12" hidden="false" customHeight="false" outlineLevel="0" collapsed="false">
      <c r="A1403" s="68"/>
      <c r="B1403" s="69"/>
      <c r="C1403" s="70"/>
      <c r="D1403" s="70"/>
      <c r="E1403" s="70"/>
      <c r="F1403" s="70"/>
      <c r="G1403" s="70"/>
      <c r="H1403" s="71"/>
      <c r="I1403" s="70"/>
      <c r="J1403" s="70"/>
      <c r="K1403" s="70"/>
      <c r="L1403" s="70"/>
      <c r="M1403" s="70"/>
      <c r="N1403" s="70"/>
      <c r="O1403" s="70"/>
      <c r="P1403" s="72"/>
    </row>
    <row r="1404" s="65" customFormat="true" ht="12" hidden="false" customHeight="false" outlineLevel="0" collapsed="false">
      <c r="A1404" s="68"/>
      <c r="B1404" s="69"/>
      <c r="C1404" s="70"/>
      <c r="D1404" s="70"/>
      <c r="E1404" s="70"/>
      <c r="F1404" s="70"/>
      <c r="G1404" s="70"/>
      <c r="H1404" s="71"/>
      <c r="I1404" s="70"/>
      <c r="J1404" s="70"/>
      <c r="K1404" s="70"/>
      <c r="L1404" s="70"/>
      <c r="M1404" s="70"/>
      <c r="N1404" s="70"/>
      <c r="O1404" s="70"/>
      <c r="P1404" s="72"/>
    </row>
    <row r="1405" s="65" customFormat="true" ht="12" hidden="false" customHeight="false" outlineLevel="0" collapsed="false">
      <c r="A1405" s="68"/>
      <c r="B1405" s="69"/>
      <c r="C1405" s="70"/>
      <c r="D1405" s="70"/>
      <c r="E1405" s="70"/>
      <c r="F1405" s="70"/>
      <c r="G1405" s="70"/>
      <c r="H1405" s="71"/>
      <c r="I1405" s="70"/>
      <c r="J1405" s="70"/>
      <c r="K1405" s="70"/>
      <c r="L1405" s="70"/>
      <c r="M1405" s="70"/>
      <c r="N1405" s="70"/>
      <c r="O1405" s="70"/>
      <c r="P1405" s="72"/>
    </row>
    <row r="1406" s="65" customFormat="true" ht="12" hidden="false" customHeight="false" outlineLevel="0" collapsed="false">
      <c r="A1406" s="68"/>
      <c r="B1406" s="69"/>
      <c r="C1406" s="70"/>
      <c r="D1406" s="70"/>
      <c r="E1406" s="70"/>
      <c r="F1406" s="70"/>
      <c r="G1406" s="70"/>
      <c r="H1406" s="71"/>
      <c r="I1406" s="70"/>
      <c r="J1406" s="70"/>
      <c r="K1406" s="70"/>
      <c r="L1406" s="70"/>
      <c r="M1406" s="70"/>
      <c r="N1406" s="70"/>
      <c r="O1406" s="70"/>
      <c r="P1406" s="72"/>
    </row>
    <row r="1407" s="65" customFormat="true" ht="12" hidden="false" customHeight="false" outlineLevel="0" collapsed="false">
      <c r="A1407" s="68"/>
      <c r="B1407" s="69"/>
      <c r="C1407" s="70"/>
      <c r="D1407" s="70"/>
      <c r="E1407" s="70"/>
      <c r="F1407" s="70"/>
      <c r="G1407" s="70"/>
      <c r="H1407" s="71"/>
      <c r="I1407" s="70"/>
      <c r="J1407" s="70"/>
      <c r="K1407" s="70"/>
      <c r="L1407" s="70"/>
      <c r="M1407" s="70"/>
      <c r="N1407" s="70"/>
      <c r="O1407" s="70"/>
      <c r="P1407" s="72"/>
    </row>
    <row r="1408" s="65" customFormat="true" ht="12" hidden="false" customHeight="false" outlineLevel="0" collapsed="false">
      <c r="A1408" s="68"/>
      <c r="B1408" s="69"/>
      <c r="C1408" s="70"/>
      <c r="D1408" s="70"/>
      <c r="E1408" s="70"/>
      <c r="F1408" s="70"/>
      <c r="G1408" s="70"/>
      <c r="H1408" s="71"/>
      <c r="I1408" s="70"/>
      <c r="J1408" s="70"/>
      <c r="K1408" s="70"/>
      <c r="L1408" s="70"/>
      <c r="M1408" s="70"/>
      <c r="N1408" s="70"/>
      <c r="O1408" s="70"/>
      <c r="P1408" s="72"/>
    </row>
    <row r="1409" s="65" customFormat="true" ht="12" hidden="false" customHeight="false" outlineLevel="0" collapsed="false">
      <c r="A1409" s="68"/>
      <c r="B1409" s="69"/>
      <c r="C1409" s="70"/>
      <c r="D1409" s="70"/>
      <c r="E1409" s="70"/>
      <c r="F1409" s="70"/>
      <c r="G1409" s="70"/>
      <c r="H1409" s="71"/>
      <c r="I1409" s="70"/>
      <c r="J1409" s="70"/>
      <c r="K1409" s="70"/>
      <c r="L1409" s="70"/>
      <c r="M1409" s="70"/>
      <c r="N1409" s="70"/>
      <c r="O1409" s="70"/>
      <c r="P1409" s="72"/>
    </row>
    <row r="1410" s="65" customFormat="true" ht="12" hidden="false" customHeight="false" outlineLevel="0" collapsed="false">
      <c r="A1410" s="68"/>
      <c r="B1410" s="69"/>
      <c r="C1410" s="70"/>
      <c r="D1410" s="70"/>
      <c r="E1410" s="70"/>
      <c r="F1410" s="70"/>
      <c r="G1410" s="70"/>
      <c r="H1410" s="71"/>
      <c r="I1410" s="70"/>
      <c r="J1410" s="70"/>
      <c r="K1410" s="70"/>
      <c r="L1410" s="70"/>
      <c r="M1410" s="70"/>
      <c r="N1410" s="70"/>
      <c r="O1410" s="70"/>
      <c r="P1410" s="72"/>
    </row>
    <row r="1411" s="65" customFormat="true" ht="12" hidden="false" customHeight="false" outlineLevel="0" collapsed="false">
      <c r="A1411" s="68"/>
      <c r="B1411" s="69"/>
      <c r="C1411" s="70"/>
      <c r="D1411" s="70"/>
      <c r="E1411" s="70"/>
      <c r="F1411" s="70"/>
      <c r="G1411" s="70"/>
      <c r="H1411" s="71"/>
      <c r="I1411" s="70"/>
      <c r="J1411" s="70"/>
      <c r="K1411" s="70"/>
      <c r="L1411" s="70"/>
      <c r="M1411" s="70"/>
      <c r="N1411" s="70"/>
      <c r="O1411" s="70"/>
      <c r="P1411" s="72"/>
    </row>
    <row r="1412" s="65" customFormat="true" ht="12" hidden="false" customHeight="false" outlineLevel="0" collapsed="false">
      <c r="A1412" s="68"/>
      <c r="B1412" s="69"/>
      <c r="C1412" s="70"/>
      <c r="D1412" s="70"/>
      <c r="E1412" s="70"/>
      <c r="F1412" s="70"/>
      <c r="G1412" s="70"/>
      <c r="H1412" s="71"/>
      <c r="I1412" s="70"/>
      <c r="J1412" s="70"/>
      <c r="K1412" s="70"/>
      <c r="L1412" s="70"/>
      <c r="M1412" s="70"/>
      <c r="N1412" s="70"/>
      <c r="O1412" s="70"/>
      <c r="P1412" s="72"/>
    </row>
    <row r="1413" s="65" customFormat="true" ht="12" hidden="false" customHeight="false" outlineLevel="0" collapsed="false">
      <c r="A1413" s="68"/>
      <c r="B1413" s="69"/>
      <c r="C1413" s="70"/>
      <c r="D1413" s="70"/>
      <c r="E1413" s="70"/>
      <c r="F1413" s="70"/>
      <c r="G1413" s="70"/>
      <c r="H1413" s="71"/>
      <c r="I1413" s="70"/>
      <c r="J1413" s="70"/>
      <c r="K1413" s="70"/>
      <c r="L1413" s="70"/>
      <c r="M1413" s="70"/>
      <c r="N1413" s="70"/>
      <c r="O1413" s="70"/>
      <c r="P1413" s="72"/>
    </row>
    <row r="1414" s="65" customFormat="true" ht="12" hidden="false" customHeight="false" outlineLevel="0" collapsed="false">
      <c r="A1414" s="68"/>
      <c r="B1414" s="69"/>
      <c r="C1414" s="70"/>
      <c r="D1414" s="70"/>
      <c r="E1414" s="70"/>
      <c r="F1414" s="70"/>
      <c r="G1414" s="70"/>
      <c r="H1414" s="71"/>
      <c r="I1414" s="70"/>
      <c r="J1414" s="70"/>
      <c r="K1414" s="70"/>
      <c r="L1414" s="70"/>
      <c r="M1414" s="70"/>
      <c r="N1414" s="70"/>
      <c r="O1414" s="70"/>
      <c r="P1414" s="72"/>
    </row>
    <row r="1415" s="65" customFormat="true" ht="12" hidden="false" customHeight="false" outlineLevel="0" collapsed="false">
      <c r="A1415" s="68"/>
      <c r="B1415" s="69"/>
      <c r="C1415" s="70"/>
      <c r="D1415" s="70"/>
      <c r="E1415" s="70"/>
      <c r="F1415" s="70"/>
      <c r="G1415" s="70"/>
      <c r="H1415" s="71"/>
      <c r="I1415" s="70"/>
      <c r="J1415" s="70"/>
      <c r="K1415" s="70"/>
      <c r="L1415" s="70"/>
      <c r="M1415" s="70"/>
      <c r="N1415" s="70"/>
      <c r="O1415" s="70"/>
      <c r="P1415" s="72"/>
    </row>
    <row r="1416" s="65" customFormat="true" ht="12" hidden="false" customHeight="false" outlineLevel="0" collapsed="false">
      <c r="A1416" s="68"/>
      <c r="B1416" s="69"/>
      <c r="C1416" s="70"/>
      <c r="D1416" s="70"/>
      <c r="E1416" s="70"/>
      <c r="F1416" s="70"/>
      <c r="G1416" s="70"/>
      <c r="H1416" s="71"/>
      <c r="I1416" s="70"/>
      <c r="J1416" s="70"/>
      <c r="K1416" s="70"/>
      <c r="L1416" s="70"/>
      <c r="M1416" s="70"/>
      <c r="N1416" s="70"/>
      <c r="O1416" s="70"/>
      <c r="P1416" s="72"/>
    </row>
    <row r="1417" s="65" customFormat="true" ht="12" hidden="false" customHeight="false" outlineLevel="0" collapsed="false">
      <c r="A1417" s="68"/>
      <c r="B1417" s="69"/>
      <c r="C1417" s="70"/>
      <c r="D1417" s="70"/>
      <c r="E1417" s="70"/>
      <c r="F1417" s="70"/>
      <c r="G1417" s="70"/>
      <c r="H1417" s="71"/>
      <c r="I1417" s="70"/>
      <c r="J1417" s="70"/>
      <c r="K1417" s="70"/>
      <c r="L1417" s="70"/>
      <c r="M1417" s="70"/>
      <c r="N1417" s="70"/>
      <c r="O1417" s="70"/>
      <c r="P1417" s="72"/>
    </row>
    <row r="1418" s="65" customFormat="true" ht="12" hidden="false" customHeight="false" outlineLevel="0" collapsed="false">
      <c r="A1418" s="68"/>
      <c r="B1418" s="69"/>
      <c r="C1418" s="70"/>
      <c r="D1418" s="70"/>
      <c r="E1418" s="70"/>
      <c r="F1418" s="70"/>
      <c r="G1418" s="70"/>
      <c r="H1418" s="71"/>
      <c r="I1418" s="70"/>
      <c r="J1418" s="70"/>
      <c r="K1418" s="70"/>
      <c r="L1418" s="70"/>
      <c r="M1418" s="70"/>
      <c r="N1418" s="70"/>
      <c r="O1418" s="70"/>
      <c r="P1418" s="72"/>
    </row>
    <row r="1419" s="65" customFormat="true" ht="12" hidden="false" customHeight="false" outlineLevel="0" collapsed="false">
      <c r="A1419" s="68"/>
      <c r="B1419" s="69"/>
      <c r="C1419" s="70"/>
      <c r="D1419" s="70"/>
      <c r="E1419" s="70"/>
      <c r="F1419" s="70"/>
      <c r="G1419" s="70"/>
      <c r="H1419" s="71"/>
      <c r="I1419" s="70"/>
      <c r="J1419" s="70"/>
      <c r="K1419" s="70"/>
      <c r="L1419" s="70"/>
      <c r="M1419" s="70"/>
      <c r="N1419" s="70"/>
      <c r="O1419" s="70"/>
      <c r="P1419" s="72"/>
    </row>
    <row r="1420" s="65" customFormat="true" ht="12" hidden="false" customHeight="false" outlineLevel="0" collapsed="false">
      <c r="A1420" s="68"/>
      <c r="B1420" s="69"/>
      <c r="C1420" s="70"/>
      <c r="D1420" s="70"/>
      <c r="E1420" s="70"/>
      <c r="F1420" s="70"/>
      <c r="G1420" s="70"/>
      <c r="H1420" s="71"/>
      <c r="I1420" s="70"/>
      <c r="J1420" s="70"/>
      <c r="K1420" s="70"/>
      <c r="L1420" s="70"/>
      <c r="M1420" s="70"/>
      <c r="N1420" s="70"/>
      <c r="O1420" s="70"/>
      <c r="P1420" s="72"/>
    </row>
    <row r="1421" s="65" customFormat="true" ht="12" hidden="false" customHeight="false" outlineLevel="0" collapsed="false">
      <c r="A1421" s="68"/>
      <c r="B1421" s="69"/>
      <c r="C1421" s="70"/>
      <c r="D1421" s="70"/>
      <c r="E1421" s="70"/>
      <c r="F1421" s="70"/>
      <c r="G1421" s="70"/>
      <c r="H1421" s="71"/>
      <c r="I1421" s="70"/>
      <c r="J1421" s="70"/>
      <c r="K1421" s="70"/>
      <c r="L1421" s="70"/>
      <c r="M1421" s="70"/>
      <c r="N1421" s="70"/>
      <c r="O1421" s="70"/>
      <c r="P1421" s="72"/>
    </row>
    <row r="1422" s="65" customFormat="true" ht="12" hidden="false" customHeight="false" outlineLevel="0" collapsed="false">
      <c r="A1422" s="68"/>
      <c r="B1422" s="69"/>
      <c r="C1422" s="70"/>
      <c r="D1422" s="70"/>
      <c r="E1422" s="70"/>
      <c r="F1422" s="70"/>
      <c r="G1422" s="70"/>
      <c r="H1422" s="71"/>
      <c r="I1422" s="70"/>
      <c r="J1422" s="70"/>
      <c r="K1422" s="70"/>
      <c r="L1422" s="70"/>
      <c r="M1422" s="70"/>
      <c r="N1422" s="70"/>
      <c r="O1422" s="70"/>
      <c r="P1422" s="72"/>
    </row>
    <row r="1423" s="65" customFormat="true" ht="12" hidden="false" customHeight="false" outlineLevel="0" collapsed="false">
      <c r="A1423" s="68"/>
      <c r="B1423" s="69"/>
      <c r="C1423" s="70"/>
      <c r="D1423" s="70"/>
      <c r="E1423" s="70"/>
      <c r="F1423" s="70"/>
      <c r="G1423" s="70"/>
      <c r="H1423" s="71"/>
      <c r="I1423" s="70"/>
      <c r="J1423" s="70"/>
      <c r="K1423" s="70"/>
      <c r="L1423" s="70"/>
      <c r="M1423" s="70"/>
      <c r="N1423" s="70"/>
      <c r="O1423" s="70"/>
      <c r="P1423" s="72"/>
    </row>
    <row r="1424" s="65" customFormat="true" ht="12" hidden="false" customHeight="false" outlineLevel="0" collapsed="false">
      <c r="A1424" s="68"/>
      <c r="B1424" s="69"/>
      <c r="C1424" s="70"/>
      <c r="D1424" s="70"/>
      <c r="E1424" s="70"/>
      <c r="F1424" s="70"/>
      <c r="G1424" s="70"/>
      <c r="H1424" s="71"/>
      <c r="I1424" s="70"/>
      <c r="J1424" s="70"/>
      <c r="K1424" s="70"/>
      <c r="L1424" s="70"/>
      <c r="M1424" s="70"/>
      <c r="N1424" s="70"/>
      <c r="O1424" s="70"/>
      <c r="P1424" s="72"/>
    </row>
    <row r="1425" s="65" customFormat="true" ht="12" hidden="false" customHeight="false" outlineLevel="0" collapsed="false">
      <c r="A1425" s="68"/>
      <c r="B1425" s="69"/>
      <c r="C1425" s="70"/>
      <c r="D1425" s="70"/>
      <c r="E1425" s="70"/>
      <c r="F1425" s="70"/>
      <c r="G1425" s="70"/>
      <c r="H1425" s="71"/>
      <c r="I1425" s="70"/>
      <c r="J1425" s="70"/>
      <c r="K1425" s="70"/>
      <c r="L1425" s="70"/>
      <c r="M1425" s="70"/>
      <c r="N1425" s="70"/>
      <c r="O1425" s="70"/>
      <c r="P1425" s="72"/>
    </row>
    <row r="1426" s="65" customFormat="true" ht="12" hidden="false" customHeight="false" outlineLevel="0" collapsed="false">
      <c r="A1426" s="68"/>
      <c r="B1426" s="69"/>
      <c r="C1426" s="70"/>
      <c r="D1426" s="70"/>
      <c r="E1426" s="70"/>
      <c r="F1426" s="70"/>
      <c r="G1426" s="70"/>
      <c r="H1426" s="71"/>
      <c r="I1426" s="70"/>
      <c r="J1426" s="70"/>
      <c r="K1426" s="70"/>
      <c r="L1426" s="70"/>
      <c r="M1426" s="70"/>
      <c r="N1426" s="70"/>
      <c r="O1426" s="70"/>
      <c r="P1426" s="72"/>
    </row>
    <row r="1427" s="65" customFormat="true" ht="12" hidden="false" customHeight="false" outlineLevel="0" collapsed="false">
      <c r="A1427" s="68"/>
      <c r="B1427" s="69"/>
      <c r="C1427" s="70"/>
      <c r="D1427" s="70"/>
      <c r="E1427" s="70"/>
      <c r="F1427" s="70"/>
      <c r="G1427" s="70"/>
      <c r="H1427" s="71"/>
      <c r="I1427" s="70"/>
      <c r="J1427" s="70"/>
      <c r="K1427" s="70"/>
      <c r="L1427" s="70"/>
      <c r="M1427" s="70"/>
      <c r="N1427" s="70"/>
      <c r="O1427" s="70"/>
      <c r="P1427" s="72"/>
    </row>
    <row r="1428" s="65" customFormat="true" ht="12" hidden="false" customHeight="false" outlineLevel="0" collapsed="false">
      <c r="A1428" s="68"/>
      <c r="B1428" s="69"/>
      <c r="C1428" s="70"/>
      <c r="D1428" s="70"/>
      <c r="E1428" s="70"/>
      <c r="F1428" s="70"/>
      <c r="G1428" s="70"/>
      <c r="H1428" s="71"/>
      <c r="I1428" s="70"/>
      <c r="J1428" s="70"/>
      <c r="K1428" s="70"/>
      <c r="L1428" s="70"/>
      <c r="M1428" s="70"/>
      <c r="N1428" s="70"/>
      <c r="O1428" s="70"/>
      <c r="P1428" s="72"/>
    </row>
    <row r="1429" s="65" customFormat="true" ht="12" hidden="false" customHeight="false" outlineLevel="0" collapsed="false">
      <c r="A1429" s="68"/>
      <c r="B1429" s="69"/>
      <c r="C1429" s="70"/>
      <c r="D1429" s="70"/>
      <c r="E1429" s="70"/>
      <c r="F1429" s="70"/>
      <c r="G1429" s="70"/>
      <c r="H1429" s="71"/>
      <c r="I1429" s="70"/>
      <c r="J1429" s="70"/>
      <c r="K1429" s="70"/>
      <c r="L1429" s="70"/>
      <c r="M1429" s="70"/>
      <c r="N1429" s="70"/>
      <c r="O1429" s="70"/>
      <c r="P1429" s="72"/>
    </row>
    <row r="1430" s="65" customFormat="true" ht="12" hidden="false" customHeight="false" outlineLevel="0" collapsed="false">
      <c r="A1430" s="68"/>
      <c r="B1430" s="69"/>
      <c r="C1430" s="70"/>
      <c r="D1430" s="70"/>
      <c r="E1430" s="70"/>
      <c r="F1430" s="70"/>
      <c r="G1430" s="70"/>
      <c r="H1430" s="71"/>
      <c r="I1430" s="70"/>
      <c r="J1430" s="70"/>
      <c r="K1430" s="70"/>
      <c r="L1430" s="70"/>
      <c r="M1430" s="70"/>
      <c r="N1430" s="70"/>
      <c r="O1430" s="70"/>
      <c r="P1430" s="72"/>
    </row>
    <row r="1431" s="65" customFormat="true" ht="12" hidden="false" customHeight="false" outlineLevel="0" collapsed="false">
      <c r="A1431" s="68"/>
      <c r="B1431" s="69"/>
      <c r="C1431" s="70"/>
      <c r="D1431" s="70"/>
      <c r="E1431" s="70"/>
      <c r="F1431" s="70"/>
      <c r="G1431" s="70"/>
      <c r="H1431" s="71"/>
      <c r="I1431" s="70"/>
      <c r="J1431" s="70"/>
      <c r="K1431" s="70"/>
      <c r="L1431" s="70"/>
      <c r="M1431" s="70"/>
      <c r="N1431" s="70"/>
      <c r="O1431" s="70"/>
      <c r="P1431" s="72"/>
    </row>
    <row r="1432" s="65" customFormat="true" ht="12" hidden="false" customHeight="false" outlineLevel="0" collapsed="false">
      <c r="A1432" s="68"/>
      <c r="B1432" s="69"/>
      <c r="C1432" s="70"/>
      <c r="D1432" s="70"/>
      <c r="E1432" s="70"/>
      <c r="F1432" s="70"/>
      <c r="G1432" s="70"/>
      <c r="H1432" s="71"/>
      <c r="I1432" s="70"/>
      <c r="J1432" s="70"/>
      <c r="K1432" s="70"/>
      <c r="L1432" s="70"/>
      <c r="M1432" s="70"/>
      <c r="N1432" s="70"/>
      <c r="O1432" s="70"/>
      <c r="P1432" s="72"/>
    </row>
    <row r="1433" s="65" customFormat="true" ht="12" hidden="false" customHeight="false" outlineLevel="0" collapsed="false">
      <c r="A1433" s="68"/>
      <c r="B1433" s="69"/>
      <c r="C1433" s="70"/>
      <c r="D1433" s="70"/>
      <c r="E1433" s="70"/>
      <c r="F1433" s="70"/>
      <c r="G1433" s="70"/>
      <c r="H1433" s="71"/>
      <c r="I1433" s="70"/>
      <c r="J1433" s="70"/>
      <c r="K1433" s="70"/>
      <c r="L1433" s="70"/>
      <c r="M1433" s="70"/>
      <c r="N1433" s="70"/>
      <c r="O1433" s="70"/>
      <c r="P1433" s="72"/>
    </row>
    <row r="1434" s="65" customFormat="true" ht="12" hidden="false" customHeight="false" outlineLevel="0" collapsed="false">
      <c r="A1434" s="68"/>
      <c r="B1434" s="69"/>
      <c r="C1434" s="70"/>
      <c r="D1434" s="70"/>
      <c r="E1434" s="70"/>
      <c r="F1434" s="70"/>
      <c r="G1434" s="70"/>
      <c r="H1434" s="71"/>
      <c r="I1434" s="70"/>
      <c r="J1434" s="70"/>
      <c r="K1434" s="70"/>
      <c r="L1434" s="70"/>
      <c r="M1434" s="70"/>
      <c r="N1434" s="70"/>
      <c r="O1434" s="70"/>
      <c r="P1434" s="72"/>
    </row>
    <row r="1435" s="65" customFormat="true" ht="12" hidden="false" customHeight="false" outlineLevel="0" collapsed="false">
      <c r="A1435" s="68"/>
      <c r="B1435" s="69"/>
      <c r="C1435" s="70"/>
      <c r="D1435" s="70"/>
      <c r="E1435" s="70"/>
      <c r="F1435" s="70"/>
      <c r="G1435" s="70"/>
      <c r="H1435" s="71"/>
      <c r="I1435" s="70"/>
      <c r="J1435" s="70"/>
      <c r="K1435" s="70"/>
      <c r="L1435" s="70"/>
      <c r="M1435" s="70"/>
      <c r="N1435" s="70"/>
      <c r="O1435" s="70"/>
      <c r="P1435" s="72"/>
    </row>
    <row r="1436" s="65" customFormat="true" ht="12" hidden="false" customHeight="false" outlineLevel="0" collapsed="false">
      <c r="A1436" s="68"/>
      <c r="B1436" s="69"/>
      <c r="C1436" s="70"/>
      <c r="D1436" s="70"/>
      <c r="E1436" s="70"/>
      <c r="F1436" s="70"/>
      <c r="G1436" s="70"/>
      <c r="H1436" s="71"/>
      <c r="I1436" s="70"/>
      <c r="J1436" s="70"/>
      <c r="K1436" s="70"/>
      <c r="L1436" s="70"/>
      <c r="M1436" s="70"/>
      <c r="N1436" s="70"/>
      <c r="O1436" s="70"/>
      <c r="P1436" s="72"/>
    </row>
    <row r="1437" s="65" customFormat="true" ht="12" hidden="false" customHeight="false" outlineLevel="0" collapsed="false">
      <c r="A1437" s="68"/>
      <c r="B1437" s="69"/>
      <c r="C1437" s="70"/>
      <c r="D1437" s="70"/>
      <c r="E1437" s="70"/>
      <c r="F1437" s="70"/>
      <c r="G1437" s="70"/>
      <c r="H1437" s="71"/>
      <c r="I1437" s="70"/>
      <c r="J1437" s="70"/>
      <c r="K1437" s="70"/>
      <c r="L1437" s="70"/>
      <c r="M1437" s="70"/>
      <c r="N1437" s="70"/>
      <c r="O1437" s="70"/>
      <c r="P1437" s="72"/>
    </row>
    <row r="1438" s="65" customFormat="true" ht="12" hidden="false" customHeight="false" outlineLevel="0" collapsed="false">
      <c r="A1438" s="68"/>
      <c r="B1438" s="69"/>
      <c r="C1438" s="70"/>
      <c r="D1438" s="70"/>
      <c r="E1438" s="70"/>
      <c r="F1438" s="70"/>
      <c r="G1438" s="70"/>
      <c r="H1438" s="71"/>
      <c r="I1438" s="70"/>
      <c r="J1438" s="70"/>
      <c r="K1438" s="70"/>
      <c r="L1438" s="70"/>
      <c r="M1438" s="70"/>
      <c r="N1438" s="70"/>
      <c r="O1438" s="70"/>
      <c r="P1438" s="72"/>
    </row>
    <row r="1439" s="65" customFormat="true" ht="12" hidden="false" customHeight="false" outlineLevel="0" collapsed="false">
      <c r="A1439" s="68"/>
      <c r="B1439" s="69"/>
      <c r="C1439" s="70"/>
      <c r="D1439" s="70"/>
      <c r="E1439" s="70"/>
      <c r="F1439" s="70"/>
      <c r="G1439" s="70"/>
      <c r="H1439" s="71"/>
      <c r="I1439" s="70"/>
      <c r="J1439" s="70"/>
      <c r="K1439" s="70"/>
      <c r="L1439" s="70"/>
      <c r="M1439" s="70"/>
      <c r="N1439" s="70"/>
      <c r="O1439" s="70"/>
      <c r="P1439" s="72"/>
    </row>
    <row r="1440" s="65" customFormat="true" ht="12" hidden="false" customHeight="false" outlineLevel="0" collapsed="false">
      <c r="A1440" s="68"/>
      <c r="B1440" s="69"/>
      <c r="C1440" s="70"/>
      <c r="D1440" s="70"/>
      <c r="E1440" s="70"/>
      <c r="F1440" s="70"/>
      <c r="G1440" s="70"/>
      <c r="H1440" s="71"/>
      <c r="I1440" s="70"/>
      <c r="J1440" s="70"/>
      <c r="K1440" s="70"/>
      <c r="L1440" s="70"/>
      <c r="M1440" s="70"/>
      <c r="N1440" s="70"/>
      <c r="O1440" s="70"/>
      <c r="P1440" s="72"/>
    </row>
    <row r="1441" s="65" customFormat="true" ht="12" hidden="false" customHeight="false" outlineLevel="0" collapsed="false">
      <c r="A1441" s="68"/>
      <c r="B1441" s="69"/>
      <c r="C1441" s="70"/>
      <c r="D1441" s="70"/>
      <c r="E1441" s="70"/>
      <c r="F1441" s="70"/>
      <c r="G1441" s="70"/>
      <c r="H1441" s="71"/>
      <c r="I1441" s="70"/>
      <c r="J1441" s="70"/>
      <c r="K1441" s="70"/>
      <c r="L1441" s="70"/>
      <c r="M1441" s="70"/>
      <c r="N1441" s="70"/>
      <c r="O1441" s="70"/>
      <c r="P1441" s="72"/>
    </row>
    <row r="1442" s="65" customFormat="true" ht="12" hidden="false" customHeight="false" outlineLevel="0" collapsed="false">
      <c r="A1442" s="68"/>
      <c r="B1442" s="69"/>
      <c r="C1442" s="70"/>
      <c r="D1442" s="70"/>
      <c r="E1442" s="70"/>
      <c r="F1442" s="70"/>
      <c r="G1442" s="70"/>
      <c r="H1442" s="71"/>
      <c r="I1442" s="70"/>
      <c r="J1442" s="70"/>
      <c r="K1442" s="70"/>
      <c r="L1442" s="70"/>
      <c r="M1442" s="70"/>
      <c r="N1442" s="70"/>
      <c r="O1442" s="70"/>
      <c r="P1442" s="72"/>
    </row>
    <row r="1443" s="65" customFormat="true" ht="12" hidden="false" customHeight="false" outlineLevel="0" collapsed="false">
      <c r="A1443" s="68"/>
      <c r="B1443" s="69"/>
      <c r="C1443" s="70"/>
      <c r="D1443" s="70"/>
      <c r="E1443" s="70"/>
      <c r="F1443" s="70"/>
      <c r="G1443" s="70"/>
      <c r="H1443" s="71"/>
      <c r="I1443" s="70"/>
      <c r="J1443" s="70"/>
      <c r="K1443" s="70"/>
      <c r="L1443" s="70"/>
      <c r="M1443" s="70"/>
      <c r="N1443" s="70"/>
      <c r="O1443" s="70"/>
      <c r="P1443" s="72"/>
    </row>
    <row r="1444" s="65" customFormat="true" ht="12" hidden="false" customHeight="false" outlineLevel="0" collapsed="false">
      <c r="A1444" s="68"/>
      <c r="B1444" s="69"/>
      <c r="C1444" s="70"/>
      <c r="D1444" s="70"/>
      <c r="E1444" s="70"/>
      <c r="F1444" s="70"/>
      <c r="G1444" s="70"/>
      <c r="H1444" s="71"/>
      <c r="I1444" s="70"/>
      <c r="J1444" s="70"/>
      <c r="K1444" s="70"/>
      <c r="L1444" s="70"/>
      <c r="M1444" s="70"/>
      <c r="N1444" s="70"/>
      <c r="O1444" s="70"/>
      <c r="P1444" s="72"/>
    </row>
    <row r="1445" s="65" customFormat="true" ht="12" hidden="false" customHeight="false" outlineLevel="0" collapsed="false">
      <c r="A1445" s="68"/>
      <c r="B1445" s="69"/>
      <c r="C1445" s="70"/>
      <c r="D1445" s="70"/>
      <c r="E1445" s="70"/>
      <c r="F1445" s="70"/>
      <c r="G1445" s="70"/>
      <c r="H1445" s="71"/>
      <c r="I1445" s="70"/>
      <c r="J1445" s="70"/>
      <c r="K1445" s="70"/>
      <c r="L1445" s="70"/>
      <c r="M1445" s="70"/>
      <c r="N1445" s="70"/>
      <c r="O1445" s="70"/>
      <c r="P1445" s="72"/>
    </row>
    <row r="1446" s="65" customFormat="true" ht="12" hidden="false" customHeight="false" outlineLevel="0" collapsed="false">
      <c r="A1446" s="68"/>
      <c r="B1446" s="69"/>
      <c r="C1446" s="70"/>
      <c r="D1446" s="70"/>
      <c r="E1446" s="70"/>
      <c r="F1446" s="70"/>
      <c r="G1446" s="70"/>
      <c r="H1446" s="71"/>
      <c r="I1446" s="70"/>
      <c r="J1446" s="70"/>
      <c r="K1446" s="70"/>
      <c r="L1446" s="70"/>
      <c r="M1446" s="70"/>
      <c r="N1446" s="70"/>
      <c r="O1446" s="70"/>
      <c r="P1446" s="72"/>
    </row>
    <row r="1447" s="65" customFormat="true" ht="12" hidden="false" customHeight="false" outlineLevel="0" collapsed="false">
      <c r="A1447" s="68"/>
      <c r="B1447" s="69"/>
      <c r="C1447" s="70"/>
      <c r="D1447" s="70"/>
      <c r="E1447" s="70"/>
      <c r="F1447" s="70"/>
      <c r="G1447" s="70"/>
      <c r="H1447" s="71"/>
      <c r="I1447" s="70"/>
      <c r="J1447" s="70"/>
      <c r="K1447" s="70"/>
      <c r="L1447" s="70"/>
      <c r="M1447" s="70"/>
      <c r="N1447" s="70"/>
      <c r="O1447" s="70"/>
      <c r="P1447" s="72"/>
    </row>
    <row r="1448" s="65" customFormat="true" ht="12" hidden="false" customHeight="false" outlineLevel="0" collapsed="false">
      <c r="A1448" s="68"/>
      <c r="B1448" s="69"/>
      <c r="C1448" s="70"/>
      <c r="D1448" s="70"/>
      <c r="E1448" s="70"/>
      <c r="F1448" s="70"/>
      <c r="G1448" s="70"/>
      <c r="H1448" s="71"/>
      <c r="I1448" s="70"/>
      <c r="J1448" s="70"/>
      <c r="K1448" s="70"/>
      <c r="L1448" s="70"/>
      <c r="M1448" s="70"/>
      <c r="N1448" s="70"/>
      <c r="O1448" s="70"/>
      <c r="P1448" s="72"/>
    </row>
    <row r="1449" s="65" customFormat="true" ht="12" hidden="false" customHeight="false" outlineLevel="0" collapsed="false">
      <c r="A1449" s="68"/>
      <c r="B1449" s="69"/>
      <c r="C1449" s="70"/>
      <c r="D1449" s="70"/>
      <c r="E1449" s="70"/>
      <c r="F1449" s="70"/>
      <c r="G1449" s="70"/>
      <c r="H1449" s="71"/>
      <c r="I1449" s="70"/>
      <c r="J1449" s="70"/>
      <c r="K1449" s="70"/>
      <c r="L1449" s="70"/>
      <c r="M1449" s="70"/>
      <c r="N1449" s="70"/>
      <c r="O1449" s="70"/>
      <c r="P1449" s="72"/>
    </row>
    <row r="1450" s="65" customFormat="true" ht="12" hidden="false" customHeight="false" outlineLevel="0" collapsed="false">
      <c r="A1450" s="68"/>
      <c r="B1450" s="69"/>
      <c r="C1450" s="70"/>
      <c r="D1450" s="70"/>
      <c r="E1450" s="70"/>
      <c r="F1450" s="70"/>
      <c r="G1450" s="70"/>
      <c r="H1450" s="71"/>
      <c r="I1450" s="70"/>
      <c r="J1450" s="70"/>
      <c r="K1450" s="70"/>
      <c r="L1450" s="70"/>
      <c r="M1450" s="70"/>
      <c r="N1450" s="70"/>
      <c r="O1450" s="70"/>
      <c r="P1450" s="72"/>
    </row>
    <row r="1451" s="65" customFormat="true" ht="12" hidden="false" customHeight="false" outlineLevel="0" collapsed="false">
      <c r="A1451" s="68"/>
      <c r="B1451" s="69"/>
      <c r="C1451" s="70"/>
      <c r="D1451" s="70"/>
      <c r="E1451" s="70"/>
      <c r="F1451" s="70"/>
      <c r="G1451" s="70"/>
      <c r="H1451" s="71"/>
      <c r="I1451" s="70"/>
      <c r="J1451" s="70"/>
      <c r="K1451" s="70"/>
      <c r="L1451" s="70"/>
      <c r="M1451" s="70"/>
      <c r="N1451" s="70"/>
      <c r="O1451" s="70"/>
      <c r="P1451" s="72"/>
    </row>
    <row r="1452" s="65" customFormat="true" ht="12" hidden="false" customHeight="false" outlineLevel="0" collapsed="false">
      <c r="A1452" s="68"/>
      <c r="B1452" s="69"/>
      <c r="C1452" s="70"/>
      <c r="D1452" s="70"/>
      <c r="E1452" s="70"/>
      <c r="F1452" s="70"/>
      <c r="G1452" s="70"/>
      <c r="H1452" s="71"/>
      <c r="I1452" s="70"/>
      <c r="J1452" s="70"/>
      <c r="K1452" s="70"/>
      <c r="L1452" s="70"/>
      <c r="M1452" s="70"/>
      <c r="N1452" s="70"/>
      <c r="O1452" s="70"/>
      <c r="P1452" s="72"/>
    </row>
    <row r="1453" s="65" customFormat="true" ht="12" hidden="false" customHeight="false" outlineLevel="0" collapsed="false">
      <c r="A1453" s="68"/>
      <c r="B1453" s="69"/>
      <c r="C1453" s="70"/>
      <c r="D1453" s="70"/>
      <c r="E1453" s="70"/>
      <c r="F1453" s="70"/>
      <c r="G1453" s="70"/>
      <c r="H1453" s="71"/>
      <c r="I1453" s="70"/>
      <c r="J1453" s="70"/>
      <c r="K1453" s="70"/>
      <c r="L1453" s="70"/>
      <c r="M1453" s="70"/>
      <c r="N1453" s="70"/>
      <c r="O1453" s="70"/>
      <c r="P1453" s="72"/>
    </row>
    <row r="1454" s="65" customFormat="true" ht="12" hidden="false" customHeight="false" outlineLevel="0" collapsed="false">
      <c r="A1454" s="68"/>
      <c r="B1454" s="69"/>
      <c r="C1454" s="70"/>
      <c r="D1454" s="70"/>
      <c r="E1454" s="70"/>
      <c r="F1454" s="70"/>
      <c r="G1454" s="70"/>
      <c r="H1454" s="71"/>
      <c r="I1454" s="70"/>
      <c r="J1454" s="70"/>
      <c r="K1454" s="70"/>
      <c r="L1454" s="70"/>
      <c r="M1454" s="70"/>
      <c r="N1454" s="70"/>
      <c r="O1454" s="70"/>
      <c r="P1454" s="72"/>
    </row>
    <row r="1455" s="65" customFormat="true" ht="12" hidden="false" customHeight="false" outlineLevel="0" collapsed="false">
      <c r="A1455" s="68"/>
      <c r="B1455" s="69"/>
      <c r="C1455" s="70"/>
      <c r="D1455" s="70"/>
      <c r="E1455" s="70"/>
      <c r="F1455" s="70"/>
      <c r="G1455" s="70"/>
      <c r="H1455" s="71"/>
      <c r="I1455" s="70"/>
      <c r="J1455" s="70"/>
      <c r="K1455" s="70"/>
      <c r="L1455" s="70"/>
      <c r="M1455" s="70"/>
      <c r="N1455" s="70"/>
      <c r="O1455" s="70"/>
      <c r="P1455" s="72"/>
    </row>
    <row r="1456" s="65" customFormat="true" ht="12" hidden="false" customHeight="false" outlineLevel="0" collapsed="false">
      <c r="A1456" s="68"/>
      <c r="B1456" s="69"/>
      <c r="C1456" s="70"/>
      <c r="D1456" s="70"/>
      <c r="E1456" s="70"/>
      <c r="F1456" s="70"/>
      <c r="G1456" s="70"/>
      <c r="H1456" s="71"/>
      <c r="I1456" s="70"/>
      <c r="J1456" s="70"/>
      <c r="K1456" s="70"/>
      <c r="L1456" s="70"/>
      <c r="M1456" s="70"/>
      <c r="N1456" s="70"/>
      <c r="O1456" s="70"/>
      <c r="P1456" s="72"/>
    </row>
    <row r="1457" s="65" customFormat="true" ht="12" hidden="false" customHeight="false" outlineLevel="0" collapsed="false">
      <c r="A1457" s="68"/>
      <c r="B1457" s="69"/>
      <c r="C1457" s="70"/>
      <c r="D1457" s="70"/>
      <c r="E1457" s="70"/>
      <c r="F1457" s="70"/>
      <c r="G1457" s="70"/>
      <c r="H1457" s="71"/>
      <c r="I1457" s="70"/>
      <c r="J1457" s="70"/>
      <c r="K1457" s="70"/>
      <c r="L1457" s="70"/>
      <c r="M1457" s="70"/>
      <c r="N1457" s="70"/>
      <c r="O1457" s="70"/>
      <c r="P1457" s="72"/>
    </row>
    <row r="1458" s="65" customFormat="true" ht="12" hidden="false" customHeight="false" outlineLevel="0" collapsed="false">
      <c r="A1458" s="68"/>
      <c r="B1458" s="69"/>
      <c r="C1458" s="70"/>
      <c r="D1458" s="70"/>
      <c r="E1458" s="70"/>
      <c r="F1458" s="70"/>
      <c r="G1458" s="70"/>
      <c r="H1458" s="71"/>
      <c r="I1458" s="70"/>
      <c r="J1458" s="70"/>
      <c r="K1458" s="70"/>
      <c r="L1458" s="70"/>
      <c r="M1458" s="70"/>
      <c r="N1458" s="70"/>
      <c r="O1458" s="70"/>
      <c r="P1458" s="72"/>
    </row>
    <row r="1459" s="65" customFormat="true" ht="12" hidden="false" customHeight="false" outlineLevel="0" collapsed="false">
      <c r="A1459" s="68"/>
      <c r="B1459" s="69"/>
      <c r="C1459" s="70"/>
      <c r="D1459" s="70"/>
      <c r="E1459" s="70"/>
      <c r="F1459" s="70"/>
      <c r="G1459" s="70"/>
      <c r="H1459" s="71"/>
      <c r="I1459" s="70"/>
      <c r="J1459" s="70"/>
      <c r="K1459" s="70"/>
      <c r="L1459" s="70"/>
      <c r="M1459" s="70"/>
      <c r="N1459" s="70"/>
      <c r="O1459" s="70"/>
      <c r="P1459" s="72"/>
    </row>
    <row r="1460" s="65" customFormat="true" ht="12" hidden="false" customHeight="false" outlineLevel="0" collapsed="false">
      <c r="A1460" s="68"/>
      <c r="B1460" s="69"/>
      <c r="C1460" s="70"/>
      <c r="D1460" s="70"/>
      <c r="E1460" s="70"/>
      <c r="F1460" s="70"/>
      <c r="G1460" s="70"/>
      <c r="H1460" s="71"/>
      <c r="I1460" s="70"/>
      <c r="J1460" s="70"/>
      <c r="K1460" s="70"/>
      <c r="L1460" s="70"/>
      <c r="M1460" s="70"/>
      <c r="N1460" s="70"/>
      <c r="O1460" s="70"/>
      <c r="P1460" s="72"/>
    </row>
    <row r="1461" s="65" customFormat="true" ht="12" hidden="false" customHeight="false" outlineLevel="0" collapsed="false">
      <c r="A1461" s="68"/>
      <c r="B1461" s="69"/>
      <c r="C1461" s="70"/>
      <c r="D1461" s="70"/>
      <c r="E1461" s="70"/>
      <c r="F1461" s="70"/>
      <c r="G1461" s="70"/>
      <c r="H1461" s="71"/>
      <c r="I1461" s="70"/>
      <c r="J1461" s="70"/>
      <c r="K1461" s="70"/>
      <c r="L1461" s="70"/>
      <c r="M1461" s="70"/>
      <c r="N1461" s="70"/>
      <c r="O1461" s="70"/>
      <c r="P1461" s="72"/>
    </row>
    <row r="1462" s="65" customFormat="true" ht="12" hidden="false" customHeight="false" outlineLevel="0" collapsed="false">
      <c r="A1462" s="68"/>
      <c r="B1462" s="69"/>
      <c r="C1462" s="70"/>
      <c r="D1462" s="70"/>
      <c r="E1462" s="70"/>
      <c r="F1462" s="70"/>
      <c r="G1462" s="70"/>
      <c r="H1462" s="71"/>
      <c r="I1462" s="70"/>
      <c r="J1462" s="70"/>
      <c r="K1462" s="70"/>
      <c r="L1462" s="70"/>
      <c r="M1462" s="70"/>
      <c r="N1462" s="70"/>
      <c r="O1462" s="70"/>
      <c r="P1462" s="72"/>
    </row>
    <row r="1463" s="65" customFormat="true" ht="12" hidden="false" customHeight="false" outlineLevel="0" collapsed="false">
      <c r="A1463" s="68"/>
      <c r="B1463" s="69"/>
      <c r="C1463" s="70"/>
      <c r="D1463" s="70"/>
      <c r="E1463" s="70"/>
      <c r="F1463" s="70"/>
      <c r="G1463" s="70"/>
      <c r="H1463" s="71"/>
      <c r="I1463" s="70"/>
      <c r="J1463" s="70"/>
      <c r="K1463" s="70"/>
      <c r="L1463" s="70"/>
      <c r="M1463" s="70"/>
      <c r="N1463" s="70"/>
      <c r="O1463" s="70"/>
      <c r="P1463" s="72"/>
    </row>
    <row r="1464" s="65" customFormat="true" ht="12" hidden="false" customHeight="false" outlineLevel="0" collapsed="false">
      <c r="A1464" s="68"/>
      <c r="B1464" s="69"/>
      <c r="C1464" s="70"/>
      <c r="D1464" s="70"/>
      <c r="E1464" s="70"/>
      <c r="F1464" s="70"/>
      <c r="G1464" s="70"/>
      <c r="H1464" s="71"/>
      <c r="I1464" s="70"/>
      <c r="J1464" s="70"/>
      <c r="K1464" s="70"/>
      <c r="L1464" s="70"/>
      <c r="M1464" s="70"/>
      <c r="N1464" s="70"/>
      <c r="O1464" s="70"/>
      <c r="P1464" s="72"/>
    </row>
    <row r="1465" s="65" customFormat="true" ht="12" hidden="false" customHeight="false" outlineLevel="0" collapsed="false">
      <c r="A1465" s="68"/>
      <c r="B1465" s="69"/>
      <c r="C1465" s="70"/>
      <c r="D1465" s="70"/>
      <c r="E1465" s="70"/>
      <c r="F1465" s="70"/>
      <c r="G1465" s="70"/>
      <c r="H1465" s="71"/>
      <c r="I1465" s="70"/>
      <c r="J1465" s="70"/>
      <c r="K1465" s="70"/>
      <c r="L1465" s="70"/>
      <c r="M1465" s="70"/>
      <c r="N1465" s="70"/>
      <c r="O1465" s="70"/>
      <c r="P1465" s="72"/>
    </row>
    <row r="1466" s="65" customFormat="true" ht="12" hidden="false" customHeight="false" outlineLevel="0" collapsed="false">
      <c r="A1466" s="68"/>
      <c r="B1466" s="69"/>
      <c r="C1466" s="70"/>
      <c r="D1466" s="70"/>
      <c r="E1466" s="70"/>
      <c r="F1466" s="70"/>
      <c r="G1466" s="70"/>
      <c r="H1466" s="71"/>
      <c r="I1466" s="70"/>
      <c r="J1466" s="70"/>
      <c r="K1466" s="70"/>
      <c r="L1466" s="70"/>
      <c r="M1466" s="70"/>
      <c r="N1466" s="70"/>
      <c r="O1466" s="70"/>
      <c r="P1466" s="72"/>
    </row>
    <row r="1467" s="65" customFormat="true" ht="12" hidden="false" customHeight="false" outlineLevel="0" collapsed="false">
      <c r="A1467" s="68"/>
      <c r="B1467" s="69"/>
      <c r="C1467" s="70"/>
      <c r="D1467" s="70"/>
      <c r="E1467" s="70"/>
      <c r="F1467" s="70"/>
      <c r="G1467" s="70"/>
      <c r="H1467" s="71"/>
      <c r="I1467" s="70"/>
      <c r="J1467" s="70"/>
      <c r="K1467" s="70"/>
      <c r="L1467" s="70"/>
      <c r="M1467" s="70"/>
      <c r="N1467" s="70"/>
      <c r="O1467" s="70"/>
      <c r="P1467" s="72"/>
    </row>
    <row r="1468" s="65" customFormat="true" ht="12" hidden="false" customHeight="false" outlineLevel="0" collapsed="false">
      <c r="A1468" s="68"/>
      <c r="B1468" s="69"/>
      <c r="C1468" s="70"/>
      <c r="D1468" s="70"/>
      <c r="E1468" s="70"/>
      <c r="F1468" s="70"/>
      <c r="G1468" s="70"/>
      <c r="H1468" s="71"/>
      <c r="I1468" s="70"/>
      <c r="J1468" s="70"/>
      <c r="K1468" s="70"/>
      <c r="L1468" s="70"/>
      <c r="M1468" s="70"/>
      <c r="N1468" s="70"/>
      <c r="O1468" s="70"/>
      <c r="P1468" s="72"/>
    </row>
    <row r="1469" s="65" customFormat="true" ht="12" hidden="false" customHeight="false" outlineLevel="0" collapsed="false">
      <c r="A1469" s="68"/>
      <c r="B1469" s="69"/>
      <c r="C1469" s="70"/>
      <c r="D1469" s="70"/>
      <c r="E1469" s="70"/>
      <c r="F1469" s="70"/>
      <c r="G1469" s="70"/>
      <c r="H1469" s="71"/>
      <c r="I1469" s="70"/>
      <c r="J1469" s="70"/>
      <c r="K1469" s="70"/>
      <c r="L1469" s="70"/>
      <c r="M1469" s="70"/>
      <c r="N1469" s="70"/>
      <c r="O1469" s="70"/>
      <c r="P1469" s="72"/>
    </row>
    <row r="1470" s="65" customFormat="true" ht="12" hidden="false" customHeight="false" outlineLevel="0" collapsed="false">
      <c r="A1470" s="68"/>
      <c r="B1470" s="69"/>
      <c r="C1470" s="70"/>
      <c r="D1470" s="70"/>
      <c r="E1470" s="70"/>
      <c r="F1470" s="70"/>
      <c r="G1470" s="70"/>
      <c r="H1470" s="71"/>
      <c r="I1470" s="70"/>
      <c r="J1470" s="70"/>
      <c r="K1470" s="70"/>
      <c r="L1470" s="70"/>
      <c r="M1470" s="70"/>
      <c r="N1470" s="70"/>
      <c r="O1470" s="70"/>
      <c r="P1470" s="72"/>
    </row>
    <row r="1471" s="65" customFormat="true" ht="12" hidden="false" customHeight="false" outlineLevel="0" collapsed="false">
      <c r="A1471" s="68"/>
      <c r="B1471" s="69"/>
      <c r="C1471" s="70"/>
      <c r="D1471" s="70"/>
      <c r="E1471" s="70"/>
      <c r="F1471" s="70"/>
      <c r="G1471" s="70"/>
      <c r="H1471" s="71"/>
      <c r="I1471" s="70"/>
      <c r="J1471" s="70"/>
      <c r="K1471" s="70"/>
      <c r="L1471" s="70"/>
      <c r="M1471" s="70"/>
      <c r="N1471" s="70"/>
      <c r="O1471" s="70"/>
      <c r="P1471" s="72"/>
    </row>
    <row r="1472" s="65" customFormat="true" ht="12" hidden="false" customHeight="false" outlineLevel="0" collapsed="false">
      <c r="A1472" s="68"/>
      <c r="B1472" s="69"/>
      <c r="C1472" s="70"/>
      <c r="D1472" s="70"/>
      <c r="E1472" s="70"/>
      <c r="F1472" s="70"/>
      <c r="G1472" s="70"/>
      <c r="H1472" s="71"/>
      <c r="I1472" s="70"/>
      <c r="J1472" s="70"/>
      <c r="K1472" s="70"/>
      <c r="L1472" s="70"/>
      <c r="M1472" s="70"/>
      <c r="N1472" s="70"/>
      <c r="O1472" s="70"/>
      <c r="P1472" s="72"/>
    </row>
    <row r="1473" s="65" customFormat="true" ht="12" hidden="false" customHeight="false" outlineLevel="0" collapsed="false">
      <c r="A1473" s="68"/>
      <c r="B1473" s="69"/>
      <c r="C1473" s="70"/>
      <c r="D1473" s="70"/>
      <c r="E1473" s="70"/>
      <c r="F1473" s="70"/>
      <c r="G1473" s="70"/>
      <c r="H1473" s="71"/>
      <c r="I1473" s="70"/>
      <c r="J1473" s="70"/>
      <c r="K1473" s="70"/>
      <c r="L1473" s="70"/>
      <c r="M1473" s="70"/>
      <c r="N1473" s="70"/>
      <c r="O1473" s="70"/>
      <c r="P1473" s="72"/>
    </row>
    <row r="1474" s="65" customFormat="true" ht="12" hidden="false" customHeight="false" outlineLevel="0" collapsed="false">
      <c r="A1474" s="68"/>
      <c r="B1474" s="69"/>
      <c r="C1474" s="70"/>
      <c r="D1474" s="70"/>
      <c r="E1474" s="70"/>
      <c r="F1474" s="70"/>
      <c r="G1474" s="70"/>
      <c r="H1474" s="71"/>
      <c r="I1474" s="70"/>
      <c r="J1474" s="70"/>
      <c r="K1474" s="70"/>
      <c r="L1474" s="70"/>
      <c r="M1474" s="70"/>
      <c r="N1474" s="70"/>
      <c r="O1474" s="70"/>
      <c r="P1474" s="72"/>
    </row>
    <row r="1475" s="65" customFormat="true" ht="12" hidden="false" customHeight="false" outlineLevel="0" collapsed="false">
      <c r="A1475" s="68"/>
      <c r="B1475" s="69"/>
      <c r="C1475" s="70"/>
      <c r="D1475" s="70"/>
      <c r="E1475" s="70"/>
      <c r="F1475" s="70"/>
      <c r="G1475" s="70"/>
      <c r="H1475" s="71"/>
      <c r="I1475" s="70"/>
      <c r="J1475" s="70"/>
      <c r="K1475" s="70"/>
      <c r="L1475" s="70"/>
      <c r="M1475" s="70"/>
      <c r="N1475" s="70"/>
      <c r="O1475" s="70"/>
      <c r="P1475" s="72"/>
    </row>
    <row r="1476" s="65" customFormat="true" ht="12" hidden="false" customHeight="false" outlineLevel="0" collapsed="false">
      <c r="A1476" s="68"/>
      <c r="B1476" s="69"/>
      <c r="C1476" s="70"/>
      <c r="D1476" s="70"/>
      <c r="E1476" s="70"/>
      <c r="F1476" s="70"/>
      <c r="G1476" s="70"/>
      <c r="H1476" s="71"/>
      <c r="I1476" s="70"/>
      <c r="J1476" s="70"/>
      <c r="K1476" s="70"/>
      <c r="L1476" s="70"/>
      <c r="M1476" s="70"/>
      <c r="N1476" s="70"/>
      <c r="O1476" s="70"/>
      <c r="P1476" s="72"/>
    </row>
    <row r="1477" s="65" customFormat="true" ht="12" hidden="false" customHeight="false" outlineLevel="0" collapsed="false">
      <c r="A1477" s="68"/>
      <c r="B1477" s="69"/>
      <c r="C1477" s="70"/>
      <c r="D1477" s="70"/>
      <c r="E1477" s="70"/>
      <c r="F1477" s="70"/>
      <c r="G1477" s="70"/>
      <c r="H1477" s="71"/>
      <c r="I1477" s="70"/>
      <c r="J1477" s="70"/>
      <c r="K1477" s="70"/>
      <c r="L1477" s="70"/>
      <c r="M1477" s="70"/>
      <c r="N1477" s="70"/>
      <c r="O1477" s="70"/>
      <c r="P1477" s="72"/>
    </row>
    <row r="1478" s="65" customFormat="true" ht="12" hidden="false" customHeight="false" outlineLevel="0" collapsed="false">
      <c r="A1478" s="68"/>
      <c r="B1478" s="69"/>
      <c r="C1478" s="70"/>
      <c r="D1478" s="70"/>
      <c r="E1478" s="70"/>
      <c r="F1478" s="70"/>
      <c r="G1478" s="70"/>
      <c r="H1478" s="71"/>
      <c r="I1478" s="70"/>
      <c r="J1478" s="70"/>
      <c r="K1478" s="70"/>
      <c r="L1478" s="70"/>
      <c r="M1478" s="70"/>
      <c r="N1478" s="70"/>
      <c r="O1478" s="70"/>
      <c r="P1478" s="72"/>
    </row>
    <row r="1479" s="65" customFormat="true" ht="12" hidden="false" customHeight="false" outlineLevel="0" collapsed="false">
      <c r="A1479" s="68"/>
      <c r="B1479" s="69"/>
      <c r="C1479" s="70"/>
      <c r="D1479" s="70"/>
      <c r="E1479" s="70"/>
      <c r="F1479" s="70"/>
      <c r="G1479" s="70"/>
      <c r="H1479" s="71"/>
      <c r="I1479" s="70"/>
      <c r="J1479" s="70"/>
      <c r="K1479" s="70"/>
      <c r="L1479" s="70"/>
      <c r="M1479" s="70"/>
      <c r="N1479" s="70"/>
      <c r="O1479" s="70"/>
      <c r="P1479" s="72"/>
    </row>
    <row r="1480" s="65" customFormat="true" ht="12" hidden="false" customHeight="false" outlineLevel="0" collapsed="false">
      <c r="A1480" s="68"/>
      <c r="B1480" s="69"/>
      <c r="C1480" s="70"/>
      <c r="D1480" s="70"/>
      <c r="E1480" s="70"/>
      <c r="F1480" s="70"/>
      <c r="G1480" s="70"/>
      <c r="H1480" s="71"/>
      <c r="I1480" s="70"/>
      <c r="J1480" s="70"/>
      <c r="K1480" s="70"/>
      <c r="L1480" s="70"/>
      <c r="M1480" s="70"/>
      <c r="N1480" s="70"/>
      <c r="O1480" s="70"/>
      <c r="P1480" s="72"/>
    </row>
    <row r="1481" s="65" customFormat="true" ht="12" hidden="false" customHeight="false" outlineLevel="0" collapsed="false">
      <c r="A1481" s="68"/>
      <c r="B1481" s="69"/>
      <c r="C1481" s="70"/>
      <c r="D1481" s="70"/>
      <c r="E1481" s="70"/>
      <c r="F1481" s="70"/>
      <c r="G1481" s="70"/>
      <c r="H1481" s="71"/>
      <c r="I1481" s="70"/>
      <c r="J1481" s="70"/>
      <c r="K1481" s="70"/>
      <c r="L1481" s="70"/>
      <c r="M1481" s="70"/>
      <c r="N1481" s="70"/>
      <c r="O1481" s="70"/>
      <c r="P1481" s="72"/>
    </row>
    <row r="1482" s="65" customFormat="true" ht="12" hidden="false" customHeight="false" outlineLevel="0" collapsed="false">
      <c r="A1482" s="68"/>
      <c r="B1482" s="69"/>
      <c r="C1482" s="70"/>
      <c r="D1482" s="70"/>
      <c r="E1482" s="70"/>
      <c r="F1482" s="70"/>
      <c r="G1482" s="70"/>
      <c r="H1482" s="71"/>
      <c r="I1482" s="70"/>
      <c r="J1482" s="70"/>
      <c r="K1482" s="70"/>
      <c r="L1482" s="70"/>
      <c r="M1482" s="70"/>
      <c r="N1482" s="70"/>
      <c r="O1482" s="70"/>
      <c r="P1482" s="72"/>
    </row>
    <row r="1483" s="65" customFormat="true" ht="12" hidden="false" customHeight="false" outlineLevel="0" collapsed="false">
      <c r="A1483" s="68"/>
      <c r="B1483" s="69"/>
      <c r="C1483" s="70"/>
      <c r="D1483" s="70"/>
      <c r="E1483" s="70"/>
      <c r="F1483" s="70"/>
      <c r="G1483" s="70"/>
      <c r="H1483" s="71"/>
      <c r="I1483" s="70"/>
      <c r="J1483" s="70"/>
      <c r="K1483" s="70"/>
      <c r="L1483" s="70"/>
      <c r="M1483" s="70"/>
      <c r="N1483" s="70"/>
      <c r="O1483" s="70"/>
      <c r="P1483" s="72"/>
    </row>
    <row r="1484" s="65" customFormat="true" ht="12" hidden="false" customHeight="false" outlineLevel="0" collapsed="false">
      <c r="A1484" s="68"/>
      <c r="B1484" s="69"/>
      <c r="C1484" s="70"/>
      <c r="D1484" s="70"/>
      <c r="E1484" s="70"/>
      <c r="F1484" s="70"/>
      <c r="G1484" s="70"/>
      <c r="H1484" s="71"/>
      <c r="I1484" s="70"/>
      <c r="J1484" s="70"/>
      <c r="K1484" s="70"/>
      <c r="L1484" s="70"/>
      <c r="M1484" s="70"/>
      <c r="N1484" s="70"/>
      <c r="O1484" s="70"/>
      <c r="P1484" s="72"/>
    </row>
    <row r="1485" s="65" customFormat="true" ht="12" hidden="false" customHeight="false" outlineLevel="0" collapsed="false">
      <c r="A1485" s="68"/>
      <c r="B1485" s="69"/>
      <c r="C1485" s="70"/>
      <c r="D1485" s="70"/>
      <c r="E1485" s="70"/>
      <c r="F1485" s="70"/>
      <c r="G1485" s="70"/>
      <c r="H1485" s="71"/>
      <c r="I1485" s="70"/>
      <c r="J1485" s="70"/>
      <c r="K1485" s="70"/>
      <c r="L1485" s="70"/>
      <c r="M1485" s="70"/>
      <c r="N1485" s="70"/>
      <c r="O1485" s="70"/>
      <c r="P1485" s="72"/>
    </row>
    <row r="1486" s="65" customFormat="true" ht="12" hidden="false" customHeight="false" outlineLevel="0" collapsed="false">
      <c r="A1486" s="68"/>
      <c r="B1486" s="69"/>
      <c r="C1486" s="70"/>
      <c r="D1486" s="70"/>
      <c r="E1486" s="70"/>
      <c r="F1486" s="70"/>
      <c r="G1486" s="70"/>
      <c r="H1486" s="71"/>
      <c r="I1486" s="70"/>
      <c r="J1486" s="70"/>
      <c r="K1486" s="70"/>
      <c r="L1486" s="70"/>
      <c r="M1486" s="70"/>
      <c r="N1486" s="70"/>
      <c r="O1486" s="70"/>
      <c r="P1486" s="72"/>
    </row>
    <row r="1487" s="65" customFormat="true" ht="12" hidden="false" customHeight="false" outlineLevel="0" collapsed="false">
      <c r="A1487" s="68"/>
      <c r="B1487" s="69"/>
      <c r="C1487" s="70"/>
      <c r="D1487" s="70"/>
      <c r="E1487" s="70"/>
      <c r="F1487" s="70"/>
      <c r="G1487" s="70"/>
      <c r="H1487" s="71"/>
      <c r="I1487" s="70"/>
      <c r="J1487" s="70"/>
      <c r="K1487" s="70"/>
      <c r="L1487" s="70"/>
      <c r="M1487" s="70"/>
      <c r="N1487" s="70"/>
      <c r="O1487" s="70"/>
      <c r="P1487" s="72"/>
    </row>
    <row r="1488" s="65" customFormat="true" ht="12" hidden="false" customHeight="false" outlineLevel="0" collapsed="false">
      <c r="A1488" s="68"/>
      <c r="B1488" s="69"/>
      <c r="C1488" s="70"/>
      <c r="D1488" s="70"/>
      <c r="E1488" s="70"/>
      <c r="F1488" s="70"/>
      <c r="G1488" s="70"/>
      <c r="H1488" s="71"/>
      <c r="I1488" s="70"/>
      <c r="J1488" s="70"/>
      <c r="K1488" s="70"/>
      <c r="L1488" s="70"/>
      <c r="M1488" s="70"/>
      <c r="N1488" s="70"/>
      <c r="O1488" s="70"/>
      <c r="P1488" s="72"/>
    </row>
    <row r="1489" s="65" customFormat="true" ht="12" hidden="false" customHeight="false" outlineLevel="0" collapsed="false">
      <c r="A1489" s="68"/>
      <c r="B1489" s="69"/>
      <c r="C1489" s="70"/>
      <c r="D1489" s="70"/>
      <c r="E1489" s="70"/>
      <c r="F1489" s="70"/>
      <c r="G1489" s="70"/>
      <c r="H1489" s="71"/>
      <c r="I1489" s="70"/>
      <c r="J1489" s="70"/>
      <c r="K1489" s="70"/>
      <c r="L1489" s="70"/>
      <c r="M1489" s="70"/>
      <c r="N1489" s="70"/>
      <c r="O1489" s="70"/>
      <c r="P1489" s="72"/>
    </row>
    <row r="1490" s="65" customFormat="true" ht="12" hidden="false" customHeight="false" outlineLevel="0" collapsed="false">
      <c r="A1490" s="68"/>
      <c r="B1490" s="69"/>
      <c r="C1490" s="70"/>
      <c r="D1490" s="70"/>
      <c r="E1490" s="70"/>
      <c r="F1490" s="70"/>
      <c r="G1490" s="70"/>
      <c r="H1490" s="71"/>
      <c r="I1490" s="70"/>
      <c r="J1490" s="70"/>
      <c r="K1490" s="70"/>
      <c r="L1490" s="70"/>
      <c r="M1490" s="70"/>
      <c r="N1490" s="70"/>
      <c r="O1490" s="70"/>
      <c r="P1490" s="72"/>
    </row>
    <row r="1491" s="65" customFormat="true" ht="12" hidden="false" customHeight="false" outlineLevel="0" collapsed="false">
      <c r="A1491" s="68"/>
      <c r="B1491" s="69"/>
      <c r="C1491" s="70"/>
      <c r="D1491" s="70"/>
      <c r="E1491" s="70"/>
      <c r="F1491" s="70"/>
      <c r="G1491" s="70"/>
      <c r="H1491" s="71"/>
      <c r="I1491" s="70"/>
      <c r="J1491" s="70"/>
      <c r="K1491" s="70"/>
      <c r="L1491" s="70"/>
      <c r="M1491" s="70"/>
      <c r="N1491" s="70"/>
      <c r="O1491" s="70"/>
      <c r="P1491" s="72"/>
    </row>
    <row r="1492" s="65" customFormat="true" ht="12" hidden="false" customHeight="false" outlineLevel="0" collapsed="false">
      <c r="A1492" s="68"/>
      <c r="B1492" s="69"/>
      <c r="C1492" s="70"/>
      <c r="D1492" s="70"/>
      <c r="E1492" s="70"/>
      <c r="F1492" s="70"/>
      <c r="G1492" s="70"/>
      <c r="H1492" s="71"/>
      <c r="I1492" s="70"/>
      <c r="J1492" s="70"/>
      <c r="K1492" s="70"/>
      <c r="L1492" s="70"/>
      <c r="M1492" s="70"/>
      <c r="N1492" s="70"/>
      <c r="O1492" s="70"/>
      <c r="P1492" s="72"/>
    </row>
    <row r="1493" s="65" customFormat="true" ht="12" hidden="false" customHeight="false" outlineLevel="0" collapsed="false">
      <c r="A1493" s="68"/>
      <c r="B1493" s="69"/>
      <c r="C1493" s="70"/>
      <c r="D1493" s="70"/>
      <c r="E1493" s="70"/>
      <c r="F1493" s="70"/>
      <c r="G1493" s="70"/>
      <c r="H1493" s="71"/>
      <c r="I1493" s="70"/>
      <c r="J1493" s="70"/>
      <c r="K1493" s="70"/>
      <c r="L1493" s="70"/>
      <c r="M1493" s="70"/>
      <c r="N1493" s="70"/>
      <c r="O1493" s="70"/>
      <c r="P1493" s="72"/>
    </row>
    <row r="1494" s="65" customFormat="true" ht="12" hidden="false" customHeight="false" outlineLevel="0" collapsed="false">
      <c r="A1494" s="68"/>
      <c r="B1494" s="69"/>
      <c r="C1494" s="70"/>
      <c r="D1494" s="70"/>
      <c r="E1494" s="70"/>
      <c r="F1494" s="70"/>
      <c r="G1494" s="70"/>
      <c r="H1494" s="71"/>
      <c r="I1494" s="70"/>
      <c r="J1494" s="70"/>
      <c r="K1494" s="70"/>
      <c r="L1494" s="70"/>
      <c r="M1494" s="70"/>
      <c r="N1494" s="70"/>
      <c r="O1494" s="70"/>
      <c r="P1494" s="72"/>
    </row>
    <row r="1495" s="65" customFormat="true" ht="12" hidden="false" customHeight="false" outlineLevel="0" collapsed="false">
      <c r="A1495" s="68"/>
      <c r="B1495" s="69"/>
      <c r="C1495" s="70"/>
      <c r="D1495" s="70"/>
      <c r="E1495" s="70"/>
      <c r="F1495" s="70"/>
      <c r="G1495" s="70"/>
      <c r="H1495" s="71"/>
      <c r="I1495" s="70"/>
      <c r="J1495" s="70"/>
      <c r="K1495" s="70"/>
      <c r="L1495" s="70"/>
      <c r="M1495" s="70"/>
      <c r="N1495" s="70"/>
      <c r="O1495" s="70"/>
      <c r="P1495" s="72"/>
    </row>
    <row r="1496" s="65" customFormat="true" ht="12" hidden="false" customHeight="false" outlineLevel="0" collapsed="false">
      <c r="A1496" s="68"/>
      <c r="B1496" s="69"/>
      <c r="C1496" s="70"/>
      <c r="D1496" s="70"/>
      <c r="E1496" s="70"/>
      <c r="F1496" s="70"/>
      <c r="G1496" s="70"/>
      <c r="H1496" s="71"/>
      <c r="I1496" s="70"/>
      <c r="J1496" s="70"/>
      <c r="K1496" s="70"/>
      <c r="L1496" s="70"/>
      <c r="M1496" s="70"/>
      <c r="N1496" s="70"/>
      <c r="O1496" s="70"/>
      <c r="P1496" s="72"/>
    </row>
    <row r="1497" s="65" customFormat="true" ht="12" hidden="false" customHeight="false" outlineLevel="0" collapsed="false">
      <c r="A1497" s="68"/>
      <c r="B1497" s="69"/>
      <c r="C1497" s="70"/>
      <c r="D1497" s="70"/>
      <c r="E1497" s="70"/>
      <c r="F1497" s="70"/>
      <c r="G1497" s="70"/>
      <c r="H1497" s="71"/>
      <c r="I1497" s="70"/>
      <c r="J1497" s="70"/>
      <c r="K1497" s="70"/>
      <c r="L1497" s="70"/>
      <c r="M1497" s="70"/>
      <c r="N1497" s="70"/>
      <c r="O1497" s="70"/>
      <c r="P1497" s="72"/>
    </row>
    <row r="1498" s="65" customFormat="true" ht="12" hidden="false" customHeight="false" outlineLevel="0" collapsed="false">
      <c r="A1498" s="68"/>
      <c r="B1498" s="69"/>
      <c r="C1498" s="70"/>
      <c r="D1498" s="70"/>
      <c r="E1498" s="70"/>
      <c r="F1498" s="70"/>
      <c r="G1498" s="70"/>
      <c r="H1498" s="71"/>
      <c r="I1498" s="70"/>
      <c r="J1498" s="70"/>
      <c r="K1498" s="70"/>
      <c r="L1498" s="70"/>
      <c r="M1498" s="70"/>
      <c r="N1498" s="70"/>
      <c r="O1498" s="70"/>
      <c r="P1498" s="72"/>
    </row>
    <row r="1499" s="65" customFormat="true" ht="12" hidden="false" customHeight="false" outlineLevel="0" collapsed="false">
      <c r="A1499" s="68"/>
      <c r="B1499" s="69"/>
      <c r="C1499" s="70"/>
      <c r="D1499" s="70"/>
      <c r="E1499" s="70"/>
      <c r="F1499" s="70"/>
      <c r="G1499" s="70"/>
      <c r="H1499" s="71"/>
      <c r="I1499" s="70"/>
      <c r="J1499" s="70"/>
      <c r="K1499" s="70"/>
      <c r="L1499" s="70"/>
      <c r="M1499" s="70"/>
      <c r="N1499" s="70"/>
      <c r="O1499" s="70"/>
      <c r="P1499" s="72"/>
    </row>
    <row r="1500" s="65" customFormat="true" ht="12" hidden="false" customHeight="false" outlineLevel="0" collapsed="false">
      <c r="A1500" s="68"/>
      <c r="B1500" s="69"/>
      <c r="C1500" s="70"/>
      <c r="D1500" s="70"/>
      <c r="E1500" s="70"/>
      <c r="F1500" s="70"/>
      <c r="G1500" s="70"/>
      <c r="H1500" s="71"/>
      <c r="I1500" s="70"/>
      <c r="J1500" s="70"/>
      <c r="K1500" s="70"/>
      <c r="L1500" s="70"/>
      <c r="M1500" s="70"/>
      <c r="N1500" s="70"/>
      <c r="O1500" s="70"/>
      <c r="P1500" s="72"/>
    </row>
    <row r="1501" s="65" customFormat="true" ht="12" hidden="false" customHeight="false" outlineLevel="0" collapsed="false">
      <c r="A1501" s="68"/>
      <c r="B1501" s="69"/>
      <c r="C1501" s="70"/>
      <c r="D1501" s="70"/>
      <c r="E1501" s="70"/>
      <c r="F1501" s="70"/>
      <c r="G1501" s="70"/>
      <c r="H1501" s="71"/>
      <c r="I1501" s="70"/>
      <c r="J1501" s="70"/>
      <c r="K1501" s="70"/>
      <c r="L1501" s="70"/>
      <c r="M1501" s="70"/>
      <c r="N1501" s="70"/>
      <c r="O1501" s="70"/>
      <c r="P1501" s="72"/>
    </row>
    <row r="1502" s="65" customFormat="true" ht="12" hidden="false" customHeight="false" outlineLevel="0" collapsed="false">
      <c r="A1502" s="68"/>
      <c r="B1502" s="69"/>
      <c r="C1502" s="70"/>
      <c r="D1502" s="70"/>
      <c r="E1502" s="70"/>
      <c r="F1502" s="70"/>
      <c r="G1502" s="70"/>
      <c r="H1502" s="71"/>
      <c r="I1502" s="70"/>
      <c r="J1502" s="70"/>
      <c r="K1502" s="70"/>
      <c r="L1502" s="70"/>
      <c r="M1502" s="70"/>
      <c r="N1502" s="70"/>
      <c r="O1502" s="70"/>
      <c r="P1502" s="72"/>
    </row>
    <row r="1503" s="65" customFormat="true" ht="12" hidden="false" customHeight="false" outlineLevel="0" collapsed="false">
      <c r="A1503" s="68"/>
      <c r="B1503" s="69"/>
      <c r="C1503" s="70"/>
      <c r="D1503" s="70"/>
      <c r="E1503" s="70"/>
      <c r="F1503" s="70"/>
      <c r="G1503" s="70"/>
      <c r="H1503" s="71"/>
      <c r="I1503" s="70"/>
      <c r="J1503" s="70"/>
      <c r="K1503" s="70"/>
      <c r="L1503" s="70"/>
      <c r="M1503" s="70"/>
      <c r="N1503" s="70"/>
      <c r="O1503" s="70"/>
      <c r="P1503" s="72"/>
    </row>
    <row r="1504" s="65" customFormat="true" ht="12" hidden="false" customHeight="false" outlineLevel="0" collapsed="false">
      <c r="A1504" s="68"/>
      <c r="B1504" s="69"/>
      <c r="C1504" s="70"/>
      <c r="D1504" s="70"/>
      <c r="E1504" s="70"/>
      <c r="F1504" s="70"/>
      <c r="G1504" s="70"/>
      <c r="H1504" s="71"/>
      <c r="I1504" s="70"/>
      <c r="J1504" s="70"/>
      <c r="K1504" s="70"/>
      <c r="L1504" s="70"/>
      <c r="M1504" s="70"/>
      <c r="N1504" s="70"/>
      <c r="O1504" s="70"/>
      <c r="P1504" s="72"/>
    </row>
    <row r="1505" s="65" customFormat="true" ht="12" hidden="false" customHeight="false" outlineLevel="0" collapsed="false">
      <c r="A1505" s="68"/>
      <c r="B1505" s="69"/>
      <c r="C1505" s="70"/>
      <c r="D1505" s="70"/>
      <c r="E1505" s="70"/>
      <c r="F1505" s="70"/>
      <c r="G1505" s="70"/>
      <c r="H1505" s="71"/>
      <c r="I1505" s="70"/>
      <c r="J1505" s="70"/>
      <c r="K1505" s="70"/>
      <c r="L1505" s="70"/>
      <c r="M1505" s="70"/>
      <c r="N1505" s="70"/>
      <c r="O1505" s="70"/>
      <c r="P1505" s="72"/>
    </row>
    <row r="1506" s="65" customFormat="true" ht="12" hidden="false" customHeight="false" outlineLevel="0" collapsed="false">
      <c r="A1506" s="68"/>
      <c r="B1506" s="69"/>
      <c r="C1506" s="70"/>
      <c r="D1506" s="70"/>
      <c r="E1506" s="70"/>
      <c r="F1506" s="70"/>
      <c r="G1506" s="70"/>
      <c r="H1506" s="71"/>
      <c r="I1506" s="70"/>
      <c r="J1506" s="70"/>
      <c r="K1506" s="70"/>
      <c r="L1506" s="70"/>
      <c r="M1506" s="70"/>
      <c r="N1506" s="70"/>
      <c r="O1506" s="70"/>
      <c r="P1506" s="72"/>
    </row>
    <row r="1507" s="65" customFormat="true" ht="12" hidden="false" customHeight="false" outlineLevel="0" collapsed="false">
      <c r="A1507" s="68"/>
      <c r="B1507" s="69"/>
      <c r="C1507" s="70"/>
      <c r="D1507" s="70"/>
      <c r="E1507" s="70"/>
      <c r="F1507" s="70"/>
      <c r="G1507" s="70"/>
      <c r="H1507" s="71"/>
      <c r="I1507" s="70"/>
      <c r="J1507" s="70"/>
      <c r="K1507" s="70"/>
      <c r="L1507" s="70"/>
      <c r="M1507" s="70"/>
      <c r="N1507" s="70"/>
      <c r="O1507" s="70"/>
      <c r="P1507" s="72"/>
    </row>
    <row r="1508" s="65" customFormat="true" ht="12" hidden="false" customHeight="false" outlineLevel="0" collapsed="false">
      <c r="A1508" s="68"/>
      <c r="B1508" s="69"/>
      <c r="C1508" s="70"/>
      <c r="D1508" s="70"/>
      <c r="E1508" s="70"/>
      <c r="F1508" s="70"/>
      <c r="G1508" s="70"/>
      <c r="H1508" s="71"/>
      <c r="I1508" s="70"/>
      <c r="J1508" s="70"/>
      <c r="K1508" s="70"/>
      <c r="L1508" s="70"/>
      <c r="M1508" s="70"/>
      <c r="N1508" s="70"/>
      <c r="O1508" s="70"/>
      <c r="P1508" s="72"/>
    </row>
    <row r="1509" s="65" customFormat="true" ht="12" hidden="false" customHeight="false" outlineLevel="0" collapsed="false">
      <c r="A1509" s="68"/>
      <c r="B1509" s="69"/>
      <c r="C1509" s="70"/>
      <c r="D1509" s="70"/>
      <c r="E1509" s="70"/>
      <c r="F1509" s="70"/>
      <c r="G1509" s="70"/>
      <c r="H1509" s="71"/>
      <c r="I1509" s="70"/>
      <c r="J1509" s="70"/>
      <c r="K1509" s="70"/>
      <c r="L1509" s="70"/>
      <c r="M1509" s="70"/>
      <c r="N1509" s="70"/>
      <c r="O1509" s="70"/>
      <c r="P1509" s="72"/>
    </row>
    <row r="1510" s="65" customFormat="true" ht="12" hidden="false" customHeight="false" outlineLevel="0" collapsed="false">
      <c r="A1510" s="68"/>
      <c r="B1510" s="69"/>
      <c r="C1510" s="70"/>
      <c r="D1510" s="70"/>
      <c r="E1510" s="70"/>
      <c r="F1510" s="70"/>
      <c r="G1510" s="70"/>
      <c r="H1510" s="71"/>
      <c r="I1510" s="70"/>
      <c r="J1510" s="70"/>
      <c r="K1510" s="70"/>
      <c r="L1510" s="70"/>
      <c r="M1510" s="70"/>
      <c r="N1510" s="70"/>
      <c r="O1510" s="70"/>
      <c r="P1510" s="72"/>
    </row>
    <row r="1511" s="65" customFormat="true" ht="12" hidden="false" customHeight="false" outlineLevel="0" collapsed="false">
      <c r="A1511" s="68"/>
      <c r="B1511" s="69"/>
      <c r="C1511" s="70"/>
      <c r="D1511" s="70"/>
      <c r="E1511" s="70"/>
      <c r="F1511" s="70"/>
      <c r="G1511" s="70"/>
      <c r="H1511" s="71"/>
      <c r="I1511" s="70"/>
      <c r="J1511" s="70"/>
      <c r="K1511" s="70"/>
      <c r="L1511" s="70"/>
      <c r="M1511" s="70"/>
      <c r="N1511" s="70"/>
      <c r="O1511" s="70"/>
      <c r="P1511" s="72"/>
    </row>
    <row r="1512" s="65" customFormat="true" ht="12" hidden="false" customHeight="false" outlineLevel="0" collapsed="false">
      <c r="A1512" s="68"/>
      <c r="B1512" s="69"/>
      <c r="C1512" s="70"/>
      <c r="D1512" s="70"/>
      <c r="E1512" s="70"/>
      <c r="F1512" s="70"/>
      <c r="G1512" s="70"/>
      <c r="H1512" s="71"/>
      <c r="I1512" s="70"/>
      <c r="J1512" s="70"/>
      <c r="K1512" s="70"/>
      <c r="L1512" s="70"/>
      <c r="M1512" s="70"/>
      <c r="N1512" s="70"/>
      <c r="O1512" s="70"/>
      <c r="P1512" s="72"/>
    </row>
    <row r="1513" s="65" customFormat="true" ht="12" hidden="false" customHeight="false" outlineLevel="0" collapsed="false">
      <c r="A1513" s="68"/>
      <c r="B1513" s="69"/>
      <c r="C1513" s="70"/>
      <c r="D1513" s="70"/>
      <c r="E1513" s="70"/>
      <c r="F1513" s="70"/>
      <c r="G1513" s="70"/>
      <c r="H1513" s="71"/>
      <c r="I1513" s="70"/>
      <c r="J1513" s="70"/>
      <c r="K1513" s="70"/>
      <c r="L1513" s="70"/>
      <c r="M1513" s="70"/>
      <c r="N1513" s="70"/>
      <c r="O1513" s="70"/>
      <c r="P1513" s="72"/>
    </row>
    <row r="1514" s="65" customFormat="true" ht="12" hidden="false" customHeight="false" outlineLevel="0" collapsed="false">
      <c r="A1514" s="68"/>
      <c r="B1514" s="69"/>
      <c r="C1514" s="70"/>
      <c r="D1514" s="70"/>
      <c r="E1514" s="70"/>
      <c r="F1514" s="70"/>
      <c r="G1514" s="70"/>
      <c r="H1514" s="71"/>
      <c r="I1514" s="70"/>
      <c r="J1514" s="70"/>
      <c r="K1514" s="70"/>
      <c r="L1514" s="70"/>
      <c r="M1514" s="70"/>
      <c r="N1514" s="70"/>
      <c r="O1514" s="70"/>
      <c r="P1514" s="72"/>
    </row>
    <row r="1515" s="65" customFormat="true" ht="12" hidden="false" customHeight="false" outlineLevel="0" collapsed="false">
      <c r="A1515" s="68"/>
      <c r="B1515" s="69"/>
      <c r="C1515" s="70"/>
      <c r="D1515" s="70"/>
      <c r="E1515" s="70"/>
      <c r="F1515" s="70"/>
      <c r="G1515" s="70"/>
      <c r="H1515" s="71"/>
      <c r="I1515" s="70"/>
      <c r="J1515" s="70"/>
      <c r="K1515" s="70"/>
      <c r="L1515" s="70"/>
      <c r="M1515" s="70"/>
      <c r="N1515" s="70"/>
      <c r="O1515" s="70"/>
      <c r="P1515" s="72"/>
    </row>
    <row r="1516" s="65" customFormat="true" ht="12" hidden="false" customHeight="false" outlineLevel="0" collapsed="false">
      <c r="A1516" s="68"/>
      <c r="B1516" s="69"/>
      <c r="C1516" s="70"/>
      <c r="D1516" s="70"/>
      <c r="E1516" s="70"/>
      <c r="F1516" s="70"/>
      <c r="G1516" s="70"/>
      <c r="H1516" s="71"/>
      <c r="I1516" s="70"/>
      <c r="J1516" s="70"/>
      <c r="K1516" s="70"/>
      <c r="L1516" s="70"/>
      <c r="M1516" s="70"/>
      <c r="N1516" s="70"/>
      <c r="O1516" s="70"/>
      <c r="P1516" s="72"/>
    </row>
    <row r="1517" s="65" customFormat="true" ht="12" hidden="false" customHeight="false" outlineLevel="0" collapsed="false">
      <c r="A1517" s="68"/>
      <c r="B1517" s="69"/>
      <c r="C1517" s="70"/>
      <c r="D1517" s="70"/>
      <c r="E1517" s="70"/>
      <c r="F1517" s="70"/>
      <c r="G1517" s="70"/>
      <c r="H1517" s="71"/>
      <c r="I1517" s="70"/>
      <c r="J1517" s="70"/>
      <c r="K1517" s="70"/>
      <c r="L1517" s="70"/>
      <c r="M1517" s="70"/>
      <c r="N1517" s="70"/>
      <c r="O1517" s="70"/>
      <c r="P1517" s="72"/>
    </row>
    <row r="1518" s="65" customFormat="true" ht="12" hidden="false" customHeight="false" outlineLevel="0" collapsed="false">
      <c r="A1518" s="68"/>
      <c r="B1518" s="69"/>
      <c r="C1518" s="70"/>
      <c r="D1518" s="70"/>
      <c r="E1518" s="70"/>
      <c r="F1518" s="70"/>
      <c r="G1518" s="70"/>
      <c r="H1518" s="71"/>
      <c r="I1518" s="70"/>
      <c r="J1518" s="70"/>
      <c r="K1518" s="70"/>
      <c r="L1518" s="70"/>
      <c r="M1518" s="70"/>
      <c r="N1518" s="70"/>
      <c r="O1518" s="70"/>
      <c r="P1518" s="72"/>
    </row>
    <row r="1519" s="65" customFormat="true" ht="12" hidden="false" customHeight="false" outlineLevel="0" collapsed="false">
      <c r="A1519" s="68"/>
      <c r="B1519" s="69"/>
      <c r="C1519" s="70"/>
      <c r="D1519" s="70"/>
      <c r="E1519" s="70"/>
      <c r="F1519" s="70"/>
      <c r="G1519" s="70"/>
      <c r="H1519" s="71"/>
      <c r="I1519" s="70"/>
      <c r="J1519" s="70"/>
      <c r="K1519" s="70"/>
      <c r="L1519" s="70"/>
      <c r="M1519" s="70"/>
      <c r="N1519" s="70"/>
      <c r="O1519" s="70"/>
      <c r="P1519" s="72"/>
    </row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</sheetData>
  <sheetProtection sheet="true" password="cc06" objects="true" scenarios="true" formatCells="false" formatColumns="false" formatRows="false" autoFilter="false"/>
  <mergeCells count="20">
    <mergeCell ref="C2:E2"/>
    <mergeCell ref="C3:E3"/>
    <mergeCell ref="B8:M8"/>
    <mergeCell ref="B9:H9"/>
    <mergeCell ref="B10:H10"/>
    <mergeCell ref="B11:M11"/>
    <mergeCell ref="B12:M12"/>
    <mergeCell ref="B13:M13"/>
    <mergeCell ref="B14:M14"/>
    <mergeCell ref="B15:N15"/>
    <mergeCell ref="A17:A18"/>
    <mergeCell ref="B17:B18"/>
    <mergeCell ref="C17:C18"/>
    <mergeCell ref="D17:D18"/>
    <mergeCell ref="E17:E18"/>
    <mergeCell ref="F17:G17"/>
    <mergeCell ref="H17:H18"/>
    <mergeCell ref="M17:M18"/>
    <mergeCell ref="N17:N18"/>
    <mergeCell ref="O17:O18"/>
  </mergeCells>
  <conditionalFormatting sqref="I19:I519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Gresit"</formula>
    </cfRule>
    <cfRule type="cellIs" priority="4" operator="equal" aboveAverage="0" equalAverage="0" bottom="0" percent="0" rank="0" text="" dxfId="2">
      <formula>"necompletat"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3:22:09Z</dcterms:created>
  <dc:creator>Administrare</dc:creator>
  <dc:description/>
  <dc:language>en-US</dc:language>
  <cp:lastModifiedBy>Informatica 1</cp:lastModifiedBy>
  <cp:lastPrinted>2009-01-16T09:16:18Z</cp:lastPrinted>
  <dcterms:modified xsi:type="dcterms:W3CDTF">2009-02-10T09:26:18Z</dcterms:modified>
  <cp:revision>0</cp:revision>
  <dc:subject/>
  <dc:title/>
</cp:coreProperties>
</file>